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.3 Sales Taxes" sheetId="1" state="visible" r:id="rId2"/>
    <sheet name="Ch. 3 Excise Taxes" sheetId="2" state="visible" r:id="rId3"/>
    <sheet name="Sheet1" sheetId="3" state="visible" r:id="rId4"/>
  </sheets>
  <definedNames>
    <definedName function="false" hidden="false" localSheetId="1" name="_xlnm.Print_Area" vbProcedure="false">'Ch. 3 Excise Taxes'!$A$1:$G$55</definedName>
    <definedName function="false" hidden="false" localSheetId="1" name="_xlnm.Print_Titles" vbProcedure="false">'Ch. 3 Excise Taxes'!$A:$A,'Ch. 3 Excise Taxes'!$1:$4</definedName>
    <definedName function="false" hidden="false" localSheetId="0" name="_xlnm.Print_Area" vbProcedure="false">'Ch.3 Sales Taxes'!$A$1:$P$66</definedName>
    <definedName function="false" hidden="false" localSheetId="0" name="_xlnm.Print_Titles" vbProcedure="false">'Ch.3 Sales Taxes'!$A:$A,'Ch.3 Sales Taxes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17">
  <si>
    <r>
      <rPr>
        <b val="true"/>
        <sz val="36"/>
        <color rgb="FFFFFFFF"/>
        <rFont val="Arial Narrow"/>
        <family val="2"/>
      </rPr>
      <t xml:space="preserve">THE ITEP GUIDE</t>
    </r>
    <r>
      <rPr>
        <sz val="36"/>
        <color rgb="FFFFFFFF"/>
        <rFont val="Arial Narrow"/>
        <family val="2"/>
      </rPr>
      <t xml:space="preserve"> TO FAIR STATE AND LOCAL TAXES</t>
    </r>
  </si>
  <si>
    <t xml:space="preserve">SALES TAXES IN 50 STATES + DC (Tax Year 2012)</t>
  </si>
  <si>
    <t xml:space="preserve">FY09-10 State and Local Census Data</t>
  </si>
  <si>
    <t xml:space="preserve">State</t>
  </si>
  <si>
    <t xml:space="preserve">State Sales Tax Rate</t>
  </si>
  <si>
    <t xml:space="preserve">Average Local Rate</t>
  </si>
  <si>
    <t xml:space="preserve">Average Combined Local and State Rate</t>
  </si>
  <si>
    <t xml:space="preserve">Sales Tax Treatment of Groceries</t>
  </si>
  <si>
    <t xml:space="preserve">Other Notable Exemptions</t>
  </si>
  <si>
    <t xml:space="preserve">Sales Tax Credit?</t>
  </si>
  <si>
    <t xml:space="preserve"># Services in the Base</t>
  </si>
  <si>
    <t xml:space="preserve">Sales Tax Holidays in 2010?</t>
  </si>
  <si>
    <t xml:space="preserve">Sales Tax Holidays in 2011?</t>
  </si>
  <si>
    <t xml:space="preserve">Sales Tax Holidays in 2012?</t>
  </si>
  <si>
    <t xml:space="preserve">Streamlined Sales Tax Agreement</t>
  </si>
  <si>
    <t xml:space="preserve">Sales Tax Additional Comments</t>
  </si>
  <si>
    <t xml:space="preserve">Sales Taxes Collected  ($1000) </t>
  </si>
  <si>
    <t xml:space="preserve">Sales Taxes as Share of Total State and Local Taxes Collected</t>
  </si>
  <si>
    <t xml:space="preserve">Sales Tax as a Share of State Personal Income</t>
  </si>
  <si>
    <t xml:space="preserve">Alabama</t>
  </si>
  <si>
    <t xml:space="preserve">Fully Taxed at State and Local Level</t>
  </si>
  <si>
    <t xml:space="preserve">Exempts prescription drugs</t>
  </si>
  <si>
    <t xml:space="preserve">37 out of 168 surveyed</t>
  </si>
  <si>
    <t xml:space="preserve">Back to School Sales Tax Holiday (3 days; applies to clothing, computer, books, and school supplies)</t>
  </si>
  <si>
    <t xml:space="preserve">Not a Member</t>
  </si>
  <si>
    <t xml:space="preserve">Alaska</t>
  </si>
  <si>
    <t xml:space="preserve">No State Sales Tax</t>
  </si>
  <si>
    <t xml:space="preserve">Fully Taxed at Local Rate</t>
  </si>
  <si>
    <t xml:space="preserve">1 out of 168 surveyed</t>
  </si>
  <si>
    <t xml:space="preserve">State taxes consumption of hotels, motels, and lodging</t>
  </si>
  <si>
    <t xml:space="preserve">Arizona</t>
  </si>
  <si>
    <r>
      <rPr>
        <sz val="16"/>
        <color rgb="FF000000"/>
        <rFont val="Arial Narrow"/>
        <family val="2"/>
      </rPr>
      <t xml:space="preserve">6.6%</t>
    </r>
    <r>
      <rPr>
        <vertAlign val="superscript"/>
        <sz val="16"/>
        <color rgb="FF000000"/>
        <rFont val="Arial Narrow"/>
        <family val="2"/>
      </rPr>
      <t xml:space="preserve">1</t>
    </r>
  </si>
  <si>
    <t xml:space="preserve">Food is Exempt from the State Sales Tax Base, But Taxed in the Local Base</t>
  </si>
  <si>
    <t xml:space="preserve">Refundable, all ages, Low-Income Credit offered to assist in offsetting sales taxes</t>
  </si>
  <si>
    <t xml:space="preserve">55 out of 168 surveyed</t>
  </si>
  <si>
    <t xml:space="preserve">Sales tax is actually a Gross Receipts Tax (GRT); Vendor Compensation available with high ceiling</t>
  </si>
  <si>
    <t xml:space="preserve">Arkansas</t>
  </si>
  <si>
    <t xml:space="preserve">Food is Taxed at lower rate for State Sales Tax and Fully Taxed in Local Sales Tax</t>
  </si>
  <si>
    <t xml:space="preserve">72 out of 168 surveyed</t>
  </si>
  <si>
    <t xml:space="preserve">Back to School Sales Tax Holiday (2 days; applies to clothing, and school supplies)</t>
  </si>
  <si>
    <t xml:space="preserve">Member of SSTA</t>
  </si>
  <si>
    <t xml:space="preserve">Vendor Compensation available with high ceiling; "Amazon law" in effect</t>
  </si>
  <si>
    <t xml:space="preserve">California</t>
  </si>
  <si>
    <t xml:space="preserve">Exempt</t>
  </si>
  <si>
    <t xml:space="preserve">21 out of 168 surveyed</t>
  </si>
  <si>
    <t xml:space="preserve">State sales tax includes 1% statewide local tax; Tax rate may be adjusted annually according to general and school fund balances; "Amazon law" in effect</t>
  </si>
  <si>
    <t xml:space="preserve">Colorado</t>
  </si>
  <si>
    <t xml:space="preserve">Food is Exempt from the State Sales Tax Base, but Taxed in the Local Base</t>
  </si>
  <si>
    <t xml:space="preserve">14 out of 168 surveyed</t>
  </si>
  <si>
    <t xml:space="preserve">Vendor Compensation available without ceiling</t>
  </si>
  <si>
    <t xml:space="preserve">Connecticut</t>
  </si>
  <si>
    <t xml:space="preserve">No Local Sales Tax</t>
  </si>
  <si>
    <t xml:space="preserve">79 out of 168 surveyed.  In 2011, added an additional 12 services to the base.</t>
  </si>
  <si>
    <t xml:space="preserve">Back to School Sales Tax Holiday (1 week; applies to clothing and footwear)</t>
  </si>
  <si>
    <t xml:space="preserve">"Amazon law" in effect</t>
  </si>
  <si>
    <t xml:space="preserve">Delaware</t>
  </si>
  <si>
    <t xml:space="preserve">NO State or Local Sales Tax</t>
  </si>
  <si>
    <t xml:space="preserve">n/a</t>
  </si>
  <si>
    <t xml:space="preserve">143 out of 168 surveyed</t>
  </si>
  <si>
    <t xml:space="preserve">Levies Gross Receipts Tax in lieu of sales tax (rate varies between business activities)</t>
  </si>
  <si>
    <t xml:space="preserve">District of Columbia</t>
  </si>
  <si>
    <t xml:space="preserve">Exempts prescription and non-prescription drugs;</t>
  </si>
  <si>
    <t xml:space="preserve">73 out of 168 surveyed</t>
  </si>
  <si>
    <t xml:space="preserve">—  </t>
  </si>
  <si>
    <t xml:space="preserve">Florida</t>
  </si>
  <si>
    <t xml:space="preserve">63 out of 168 surveyed</t>
  </si>
  <si>
    <t xml:space="preserve">Back to School Sales Tax Holiday (3 days; applies to clothing, books, and school supplies)</t>
  </si>
  <si>
    <t xml:space="preserve">Georgia</t>
  </si>
  <si>
    <t xml:space="preserve">36 out of 168 surveyed</t>
  </si>
  <si>
    <t xml:space="preserve">Suspended Sales Tax Holiday for 2010</t>
  </si>
  <si>
    <t xml:space="preserve">Vendor Compensation available without ceiling; State sales tax applies to gasoline</t>
  </si>
  <si>
    <t xml:space="preserve">Hawaii</t>
  </si>
  <si>
    <t xml:space="preserve">Fully Taxed at State and Local Level.  Targeted Credit for State Sales Tax is Provided.</t>
  </si>
  <si>
    <t xml:space="preserve">Refundable, all ages, Low-Income Credit offered to assist in offsetting food and excise taxes</t>
  </si>
  <si>
    <t xml:space="preserve">160 out of 168 surveyed</t>
  </si>
  <si>
    <t xml:space="preserve">Sales tax is actually a Gross Receipts Tax (GRT); State sales tax applies to gasoline</t>
  </si>
  <si>
    <t xml:space="preserve">Idaho</t>
  </si>
  <si>
    <t xml:space="preserve">Refundable, all ages, non-income limited credit offered to assist in offsetting grocery taxes</t>
  </si>
  <si>
    <t xml:space="preserve">29 out of 168 surveyed</t>
  </si>
  <si>
    <t xml:space="preserve">Illinois</t>
  </si>
  <si>
    <t xml:space="preserve">Food is Taxed at 1% for State Sales Tax and Fully Taxed in Local Sales Tax</t>
  </si>
  <si>
    <t xml:space="preserve">Prescription drugs taxed at 1% for State Sales Tax and Fully Taxed in Local</t>
  </si>
  <si>
    <t xml:space="preserve">17 out of 168 surveyed</t>
  </si>
  <si>
    <t xml:space="preserve">Back to School Sales Tax Holiday (10 days; applies to clothing, footwear, and school supplies)</t>
  </si>
  <si>
    <t xml:space="preserve">Vendor Compensation available without ceiling; State sales tax applies to gasoline; "Amazon law" in effect</t>
  </si>
  <si>
    <t xml:space="preserve">Indiana</t>
  </si>
  <si>
    <t xml:space="preserve">24 out of 168 surveyed</t>
  </si>
  <si>
    <t xml:space="preserve">Iowa</t>
  </si>
  <si>
    <t xml:space="preserve">94 out of 168 surveyed</t>
  </si>
  <si>
    <t xml:space="preserve">Back to School Sales Tax Holiday (2 days; applies to clothing)</t>
  </si>
  <si>
    <t xml:space="preserve">Kansas</t>
  </si>
  <si>
    <r>
      <rPr>
        <sz val="16"/>
        <color rgb="FF000000"/>
        <rFont val="Arial Narrow"/>
        <family val="2"/>
      </rPr>
      <t xml:space="preserve">6.3%</t>
    </r>
    <r>
      <rPr>
        <vertAlign val="superscript"/>
        <sz val="16"/>
        <color rgb="FF000000"/>
        <rFont val="Arial Narrow"/>
        <family val="2"/>
      </rPr>
      <t xml:space="preserve">2</t>
    </r>
  </si>
  <si>
    <t xml:space="preserve">Refundable, elderly and families with dependents only, Low-Income Credit offered to assist in offsetting sales taxes on food</t>
  </si>
  <si>
    <t xml:space="preserve">74 out of 168 surveyed</t>
  </si>
  <si>
    <t xml:space="preserve">Kentucky</t>
  </si>
  <si>
    <t xml:space="preserve">28 out of 168 surveyed</t>
  </si>
  <si>
    <t xml:space="preserve">Vendor Compensation available with high ceiling</t>
  </si>
  <si>
    <t xml:space="preserve">Louisiana</t>
  </si>
  <si>
    <t xml:space="preserve">3 Sales Tax Holidays: Back to School Sales Tax Holiday (2 days; total purchases under $2,500 exempt); Hurricane Preparedness Holiday (2 days; items related to preparing for hurricane season); Hunting Holiday(3 days; firearms and hunting supplies)</t>
  </si>
  <si>
    <t xml:space="preserve">Maine</t>
  </si>
  <si>
    <t xml:space="preserve">25 out of 168 surveyed</t>
  </si>
  <si>
    <t xml:space="preserve">Maryland</t>
  </si>
  <si>
    <t xml:space="preserve">39 out of 168 surveyed</t>
  </si>
  <si>
    <t xml:space="preserve">Energy Efficiency Holiday (3 days; applies to energy star products)</t>
  </si>
  <si>
    <t xml:space="preserve">2 Sales Tax Holidays: Energy Efficiency Holiday (3 days; applies to energy star products); Back to School Holiday (7 days; applies to clothing and footware)</t>
  </si>
  <si>
    <t xml:space="preserve">Massachusetts</t>
  </si>
  <si>
    <t xml:space="preserve">Exempts prescription drugs; Exempts clothing under $175</t>
  </si>
  <si>
    <t xml:space="preserve">18 out of 168 surveyed</t>
  </si>
  <si>
    <t xml:space="preserve">Back to School Sales Tax Holiday (2 days; total purchases under $2,500 are exempt)</t>
  </si>
  <si>
    <t xml:space="preserve">Michigan</t>
  </si>
  <si>
    <t xml:space="preserve">26 out of 168 surveyed</t>
  </si>
  <si>
    <t xml:space="preserve">Vendor Compensation available with high ceiling; State sales tax applies to gasoline</t>
  </si>
  <si>
    <t xml:space="preserve">Minnesota</t>
  </si>
  <si>
    <t xml:space="preserve">Exempts prescription drugs and clothing</t>
  </si>
  <si>
    <t xml:space="preserve">66 out of 168 surveyed</t>
  </si>
  <si>
    <t xml:space="preserve">State sales tax rate scheduled to decline to 6.5% in 2034</t>
  </si>
  <si>
    <t xml:space="preserve">Mississippi</t>
  </si>
  <si>
    <t xml:space="preserve">Fully Taxed</t>
  </si>
  <si>
    <t xml:space="preserve">Back to School Sales Tax Holiday (2 days; applies to clothing and footwear)</t>
  </si>
  <si>
    <t xml:space="preserve">Missouri</t>
  </si>
  <si>
    <t xml:space="preserve">Food is Taxed at 1.225% for State Sales Tax and Fully Taxed in Local Sales Tax</t>
  </si>
  <si>
    <t xml:space="preserve">2 Sales Tax Holidays: Back to School Holiday (3 days; applies to clothing, computers and school supplies); Energy Efficiency Holiday (1 week; applies to energy star products)</t>
  </si>
  <si>
    <t xml:space="preserve">Montana</t>
  </si>
  <si>
    <t xml:space="preserve">No State or Local Sales Tax</t>
  </si>
  <si>
    <t xml:space="preserve">N/A</t>
  </si>
  <si>
    <t xml:space="preserve">Taxes consumption of industrial and residential utility use</t>
  </si>
  <si>
    <t xml:space="preserve">Nebraska</t>
  </si>
  <si>
    <t xml:space="preserve">30 out of 168 surveyed</t>
  </si>
  <si>
    <t xml:space="preserve">Nevada</t>
  </si>
  <si>
    <t xml:space="preserve">77 out of 168 surveyed</t>
  </si>
  <si>
    <t xml:space="preserve">State sales tax rate scheduled to decline to 6.5% in 2011;Vendor Compensation available without ceiling</t>
  </si>
  <si>
    <t xml:space="preserve">New Hampshire</t>
  </si>
  <si>
    <t xml:space="preserve">Taxes consumption of telephone, hotel, and car rental services</t>
  </si>
  <si>
    <t xml:space="preserve">New Jersey</t>
  </si>
  <si>
    <t xml:space="preserve">Limited to certain items sold in Atlantic City and Cape May County</t>
  </si>
  <si>
    <t xml:space="preserve">11 out of 168 surveyed</t>
  </si>
  <si>
    <t xml:space="preserve">New Mexico</t>
  </si>
  <si>
    <t xml:space="preserve">Back to School Sales Tax Holiday (3 days; applies to clothing, computers, and school supplies)</t>
  </si>
  <si>
    <t xml:space="preserve">Sales tax is actually a Gross Receipts Tax (GRT)</t>
  </si>
  <si>
    <t xml:space="preserve">New York</t>
  </si>
  <si>
    <t xml:space="preserve">Exempts prescription and non-prescription drugs</t>
  </si>
  <si>
    <t xml:space="preserve">158 out of 168 surveyed</t>
  </si>
  <si>
    <t xml:space="preserve">North Carolina</t>
  </si>
  <si>
    <t xml:space="preserve">57 out of 168 surveyed</t>
  </si>
  <si>
    <t xml:space="preserve">2 Sales Tax Holidays: Back to School Holiday(3 days; applies to clothing, computers, instructional materials,sports equipment and school supplies); Energy Efficiency Holiday(3 days; applies to energy star products)</t>
  </si>
  <si>
    <t xml:space="preserve">State sales tax rate scheduled to decline to 4.75% in July 2011; "Amazon law" in effect</t>
  </si>
  <si>
    <t xml:space="preserve">North Dakota</t>
  </si>
  <si>
    <t xml:space="preserve">Ohio</t>
  </si>
  <si>
    <t xml:space="preserve">68 out of 168 surveyed</t>
  </si>
  <si>
    <t xml:space="preserve">Associate Member</t>
  </si>
  <si>
    <t xml:space="preserve">Oklahoma</t>
  </si>
  <si>
    <t xml:space="preserve">Refundable, all ages, Low-Income Credit offered to assist in offsetting sales taxes (higher limit for elderly households)</t>
  </si>
  <si>
    <t xml:space="preserve">32 out of 168 surveyed</t>
  </si>
  <si>
    <t xml:space="preserve">Back to School Sales Tax Holiday (3 days; applies to clothing)</t>
  </si>
  <si>
    <t xml:space="preserve">Oregon</t>
  </si>
  <si>
    <t xml:space="preserve">0 out of 168 surveyed</t>
  </si>
  <si>
    <t xml:space="preserve">Pennsylvania</t>
  </si>
  <si>
    <t xml:space="preserve">Exempts prescription and non-prescription drugs; Exempts clothing</t>
  </si>
  <si>
    <t xml:space="preserve">Rhode Island</t>
  </si>
  <si>
    <t xml:space="preserve">29 out of 168 surveyed.  2 additional services added to the base in 2011.</t>
  </si>
  <si>
    <t xml:space="preserve">South Carolina</t>
  </si>
  <si>
    <t xml:space="preserve">35 out of 168 surveyed</t>
  </si>
  <si>
    <t xml:space="preserve">2 Sales Tax Holidays: Back to School Holiday(3 days; applies to clothing, computers, and school supplies); Firearms Holiday (2 days; applies to rifles and handguns)</t>
  </si>
  <si>
    <t xml:space="preserve">South Dakota</t>
  </si>
  <si>
    <t xml:space="preserve">Refundable Low-Income Credit offered to assist in offsetting sales tax on food</t>
  </si>
  <si>
    <t xml:space="preserve">146 out of 168 surveyed</t>
  </si>
  <si>
    <t xml:space="preserve">Tennessee</t>
  </si>
  <si>
    <t xml:space="preserve">Food is Taxed at 5.25% for State Sales Tax and Fully Taxed in Local Sales Tax</t>
  </si>
  <si>
    <t xml:space="preserve">67 out of 168 surveyed</t>
  </si>
  <si>
    <t xml:space="preserve">Texas</t>
  </si>
  <si>
    <t xml:space="preserve">83 out of 168 surveyed</t>
  </si>
  <si>
    <t xml:space="preserve">2 Sales Tax Holidays: Back to School Holiday (3 days; applies to clothing, backpacks and school supplies); Energy Efficiency Holiday (3 days; applies to energy star products and air conditioners)</t>
  </si>
  <si>
    <t xml:space="preserve">Utah</t>
  </si>
  <si>
    <t xml:space="preserve">Food is Taxed at 1.75% for State Sales Tax and Fully Taxed in Local Sales Tax</t>
  </si>
  <si>
    <t xml:space="preserve">58 out of 168 surveyed</t>
  </si>
  <si>
    <t xml:space="preserve">State sales tax includes 1.25% statewide local add-on rate; Vendor Compensation available without ceiling</t>
  </si>
  <si>
    <t xml:space="preserve">Vermont</t>
  </si>
  <si>
    <t xml:space="preserve">Exempts prescription and non-prescription drugs; Exempts clothing purchases under $100</t>
  </si>
  <si>
    <t xml:space="preserve">1 Day Sales Tax Holiday- applies to all personal purchases under $2,000</t>
  </si>
  <si>
    <t xml:space="preserve">Virginia</t>
  </si>
  <si>
    <t xml:space="preserve">Food is Taxed at 2.5% for State Sales Tax.</t>
  </si>
  <si>
    <t xml:space="preserve">2 Sales Tax Holidays: Back to School Holiday (3 days; applies to clothing and school supplies); Energy Efficiency Holiday (4 days; applies to energy star products)</t>
  </si>
  <si>
    <t xml:space="preserve">3 Sales Tax Holidays: Hurricane Preparedness Holiday (7 days; applies to generators and misc. items); Back to School Holiday (3 days; applies to clothing and school supplies); Energy Efficiency Holiday (4 days; applies to energy star products)</t>
  </si>
  <si>
    <t xml:space="preserve">State sales tax includes 1% statewide local tax; Vendor Compensation available without ceiling</t>
  </si>
  <si>
    <t xml:space="preserve">Washington</t>
  </si>
  <si>
    <t xml:space="preserve">West Virginia</t>
  </si>
  <si>
    <t xml:space="preserve">Food is Taxed at 1% for State Sales Tax and Fully Taxed in Local Sales Tax.</t>
  </si>
  <si>
    <t xml:space="preserve">105 out of 168 surveyed</t>
  </si>
  <si>
    <t xml:space="preserve">Energy Efficiency Holiday (1 week; applies to energy star products)</t>
  </si>
  <si>
    <t xml:space="preserve">Food will be Fully Exempt from State and Local Sales Taxes Starting July 1, 2013</t>
  </si>
  <si>
    <t xml:space="preserve">Wisconsin</t>
  </si>
  <si>
    <t xml:space="preserve">76 out of 168 surveyed</t>
  </si>
  <si>
    <t xml:space="preserve">Wyoming</t>
  </si>
  <si>
    <t xml:space="preserve">Last updated 10.1.12</t>
  </si>
  <si>
    <t xml:space="preserve">Notes</t>
  </si>
  <si>
    <r>
      <rPr>
        <vertAlign val="superscript"/>
        <sz val="16"/>
        <color rgb="FF000000"/>
        <rFont val="Arial Narrow"/>
        <family val="2"/>
      </rPr>
      <t xml:space="preserve">1</t>
    </r>
    <r>
      <rPr>
        <sz val="16"/>
        <color rgb="FF000000"/>
        <rFont val="Arial Narrow"/>
        <family val="2"/>
      </rPr>
      <t xml:space="preserve">Arizona’s Proposition 100—approved by the state’s voters in May 2010—temporarily increased sales tax rate from 5.6% to 6.6% for three years</t>
    </r>
  </si>
  <si>
    <r>
      <rPr>
        <vertAlign val="superscript"/>
        <sz val="16"/>
        <color rgb="FF000000"/>
        <rFont val="Arial Narrow"/>
        <family val="2"/>
      </rPr>
      <t xml:space="preserve">2</t>
    </r>
    <r>
      <rPr>
        <sz val="16"/>
        <color rgb="FF000000"/>
        <rFont val="Arial Narrow"/>
        <family val="2"/>
      </rPr>
      <t xml:space="preserve">Kansas temporarily increased its state sales tax from 5.3 to 6.3% in 2010 for three years</t>
    </r>
  </si>
  <si>
    <t xml:space="preserve">Sources</t>
  </si>
  <si>
    <t xml:space="preserve">Individual State's Departments of Revenue</t>
  </si>
  <si>
    <t xml:space="preserve">Sales Tax Treatment of Groceries, Other Notable Exemptions: Federation of Tax Administrators (http://www.taxadmin.org/fta/rate/sales.pdf)</t>
  </si>
  <si>
    <t xml:space="preserve">Sales Tax Treatment of Services:  Federation of Tax Administrators (http://www.taxadmin.org/fta/pub/services/services.html)</t>
  </si>
  <si>
    <t xml:space="preserve">FY09-10 State and Local Census Data: US Census Bureau Annual State and Local Government Finance Data (http://www.census.gov/govs/estimate/)</t>
  </si>
  <si>
    <t xml:space="preserve">Sales Tax Clearinghouse (http://www.taxch.com/STrates.stm)</t>
  </si>
  <si>
    <t xml:space="preserve">EXCISE TAXES IN 50 STATES + DC (Tax Year 2012)</t>
  </si>
  <si>
    <t xml:space="preserve">Cigarette Tax Rate (per pack):</t>
  </si>
  <si>
    <t xml:space="preserve">Gasoline Taxes and Fees (per gallon)</t>
  </si>
  <si>
    <t xml:space="preserve">Description of Gas Taxes</t>
  </si>
  <si>
    <t xml:space="preserve"> Excise Taxes Collected  ($1000) </t>
  </si>
  <si>
    <t xml:space="preserve"> Excise Taxes as Share of Total State and Local Taxes Collected </t>
  </si>
  <si>
    <t xml:space="preserve">Sales Tax as a Share of State Personal Income (FY10)</t>
  </si>
  <si>
    <t xml:space="preserve">Flat rate excise tax</t>
  </si>
  <si>
    <t xml:space="preserve">Partially tied to retail price of gasoline</t>
  </si>
  <si>
    <t xml:space="preserve">Partially tied to wholesale price of gasoline</t>
  </si>
  <si>
    <t xml:space="preserve">Partially indexed to Inflation</t>
  </si>
  <si>
    <t xml:space="preserve">Flat rate excise tax; Rate includes sales tax</t>
  </si>
  <si>
    <t xml:space="preserve">Partially tied to wholesale price of gasoline and legislative spending decisions</t>
  </si>
  <si>
    <t xml:space="preserve">Gas tax and fee data come from the American Petroleum Institute.  In Hawaii, Illinois, Indiana, and Michigan, these rates include the effect of the state’s general sales tax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#,##0_);\–#,##0_);\—_)_);@_)"/>
    <numFmt numFmtId="167" formatCode="\+#,##0_);\–#,##0_);\—_)_);@_)"/>
    <numFmt numFmtId="168" formatCode="#,##0.0_);\–#,##0.0_);\—_)_);@_)"/>
    <numFmt numFmtId="169" formatCode="\+#,##0.0_);\–#,##0.0_);\—_)_);@_)"/>
    <numFmt numFmtId="170" formatCode="#,##0.00_);\–#,##0.00_);\—_)_)_);@_)"/>
    <numFmt numFmtId="171" formatCode="\+#,##0.00_);\–#,##0.00_);\—_)_)_);@_)"/>
    <numFmt numFmtId="172" formatCode="_(\$* #,##0.00_);_(\$* \(#,##0.00\);_(\$* \-??_);_(@_)"/>
    <numFmt numFmtId="173" formatCode="_)\$* #,##0_);_)\$* \–#,##0_);_)\$* \—_)_);@_)"/>
    <numFmt numFmtId="174" formatCode="_)&quot;$ +&quot;#,##0_);_)&quot;$ –&quot;#,##0_);_)&quot;$   —&quot;_)_);@_)"/>
    <numFmt numFmtId="175" formatCode="_)\$* #,##0.0_);_)\$* \–#,##0.0_);_)\$* \—_)_);@_)"/>
    <numFmt numFmtId="176" formatCode="_)\$* \+#,##0.0_);_)\$* \–#,##0.0_);_)\$* \—_)_);@_)"/>
    <numFmt numFmtId="177" formatCode="_)\$* #,##0.00_);_)\$* \–#,##0.00_);_)\$* \—_)_)_);@_)"/>
    <numFmt numFmtId="178" formatCode="_)\$* \+#,##0.00_);_)\$* \–#,##0.00_);_)\$* \—_)_)_);@_)"/>
    <numFmt numFmtId="179" formatCode="0%"/>
    <numFmt numFmtId="180" formatCode="\+#,##0%_);\–#,##0%_);\—_)_)"/>
    <numFmt numFmtId="181" formatCode="#,##0.0%_);\–#,##0.0%_);\—_)_)_)"/>
    <numFmt numFmtId="182" formatCode="\+#,##0.0%_);\–#,##0.0%_);\—_)_)_)"/>
    <numFmt numFmtId="183" formatCode="#,##0.00%_);\–#,##0.00%_);\—_)_)_)_)"/>
    <numFmt numFmtId="184" formatCode="\+#,##0.00%_);\–#,##0.00%_);\—_)_)_)_)"/>
    <numFmt numFmtId="185" formatCode="0.00%"/>
    <numFmt numFmtId="186" formatCode="@"/>
    <numFmt numFmtId="187" formatCode="_(\$* #,##0_);_(\$* \(#,##0\);_(\$* \-??_);_(@_)"/>
    <numFmt numFmtId="188" formatCode="0.0%"/>
    <numFmt numFmtId="189" formatCode="0.000%"/>
    <numFmt numFmtId="190" formatCode="\$#,##0.000_);[RED]&quot;($&quot;#,##0.000\)"/>
    <numFmt numFmtId="191" formatCode="\$#,##0.00_);[RED]&quot;($&quot;#,##0.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Tw Cen MT"/>
      <family val="2"/>
    </font>
    <font>
      <b val="true"/>
      <sz val="36"/>
      <color rgb="FFFFFFFF"/>
      <name val="Arial Narrow"/>
      <family val="2"/>
    </font>
    <font>
      <sz val="36"/>
      <color rgb="FFFFFFFF"/>
      <name val="Arial Narrow"/>
      <family val="2"/>
    </font>
    <font>
      <sz val="36"/>
      <color rgb="FF000000"/>
      <name val="Arial Narrow"/>
      <family val="2"/>
    </font>
    <font>
      <b val="true"/>
      <sz val="36"/>
      <color rgb="FF000000"/>
      <name val="Arial Narrow"/>
      <family val="2"/>
    </font>
    <font>
      <b val="true"/>
      <sz val="32"/>
      <color rgb="FF000000"/>
      <name val="Arial Narrow"/>
      <family val="2"/>
    </font>
    <font>
      <b val="true"/>
      <sz val="14"/>
      <color rgb="FF000000"/>
      <name val="Tw Cen MT"/>
      <family val="2"/>
    </font>
    <font>
      <b val="true"/>
      <sz val="18"/>
      <color rgb="FFFFFFFF"/>
      <name val="Myriad Pro Cond"/>
      <family val="2"/>
    </font>
    <font>
      <b val="true"/>
      <sz val="20"/>
      <color rgb="FFFFFFFF"/>
      <name val="Arial Narrow"/>
      <family val="2"/>
    </font>
    <font>
      <b val="true"/>
      <sz val="18"/>
      <color rgb="FFFFFFFF"/>
      <name val="Arial Narrow"/>
      <family val="2"/>
    </font>
    <font>
      <sz val="18"/>
      <color rgb="FF000000"/>
      <name val="Arial Narrow"/>
      <family val="2"/>
    </font>
    <font>
      <b val="true"/>
      <sz val="20"/>
      <name val="Arial Narrow"/>
      <family val="2"/>
    </font>
    <font>
      <sz val="16"/>
      <color rgb="FF000000"/>
      <name val="Arial Narrow"/>
      <family val="2"/>
    </font>
    <font>
      <sz val="16"/>
      <name val="Arial Narrow"/>
      <family val="2"/>
    </font>
    <font>
      <b val="true"/>
      <sz val="16"/>
      <color rgb="FF000000"/>
      <name val="Arial Narrow"/>
      <family val="2"/>
    </font>
    <font>
      <vertAlign val="superscript"/>
      <sz val="16"/>
      <color rgb="FF000000"/>
      <name val="Arial Narrow"/>
      <family val="2"/>
    </font>
    <font>
      <b val="true"/>
      <i val="true"/>
      <sz val="18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1"/>
      <color rgb="FF000000"/>
      <name val="Tw Cen MT"/>
      <family val="2"/>
    </font>
    <font>
      <sz val="12"/>
      <color rgb="FF000000"/>
      <name val="Tw Cen MT"/>
      <family val="2"/>
    </font>
    <font>
      <b val="true"/>
      <sz val="22"/>
      <color rgb="FF000000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14"/>
      <color rgb="FFFFFFFF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  <font>
      <i val="true"/>
      <sz val="14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2"/>
      <color rgb="FF00000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/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/>
      <right style="thin">
        <color rgb="FF808080"/>
      </right>
      <top style="thick">
        <color rgb="FF808080"/>
      </top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6" fillId="0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2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6" fillId="20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1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2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2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1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20" borderId="1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20" borderId="1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6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2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0" borderId="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0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0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0" xfId="49"/>
    <cellStyle name="Comma0+" xfId="50"/>
    <cellStyle name="Comma1" xfId="51"/>
    <cellStyle name="Comma1+" xfId="52"/>
    <cellStyle name="Comma2" xfId="53"/>
    <cellStyle name="Comma2+" xfId="54"/>
    <cellStyle name="Currency 2" xfId="55"/>
    <cellStyle name="Currency0" xfId="56"/>
    <cellStyle name="Currency0+" xfId="57"/>
    <cellStyle name="Currency1" xfId="58"/>
    <cellStyle name="Currency1+" xfId="59"/>
    <cellStyle name="Currency2" xfId="60"/>
    <cellStyle name="Currency2+" xfId="61"/>
    <cellStyle name="Explanatory Text" xfId="62"/>
    <cellStyle name="Good 1" xfId="63"/>
    <cellStyle name="Heading 1 1" xfId="64"/>
    <cellStyle name="Heading 2 1" xfId="65"/>
    <cellStyle name="Heading 3" xfId="66"/>
    <cellStyle name="Heading 4" xfId="67"/>
    <cellStyle name="Hyperlink 2" xfId="68"/>
    <cellStyle name="Input" xfId="69"/>
    <cellStyle name="Linked Cell" xfId="70"/>
    <cellStyle name="Neutral 1" xfId="71"/>
    <cellStyle name="Normal 2" xfId="72"/>
    <cellStyle name="Normal 3" xfId="73"/>
    <cellStyle name="Normal_More State Tax Info" xfId="74"/>
    <cellStyle name="Note 1" xfId="75"/>
    <cellStyle name="Output" xfId="76"/>
    <cellStyle name="Percent 2" xfId="77"/>
    <cellStyle name="Percent 3" xfId="78"/>
    <cellStyle name="Percent0" xfId="79"/>
    <cellStyle name="Percent0+" xfId="80"/>
    <cellStyle name="Percent1" xfId="81"/>
    <cellStyle name="Percent1+" xfId="82"/>
    <cellStyle name="Percent2" xfId="83"/>
    <cellStyle name="Percent2+" xfId="84"/>
    <cellStyle name="Title" xfId="85"/>
    <cellStyle name="Total" xfId="86"/>
    <cellStyle name="Warning Text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1" ySplit="0" topLeftCell="B1" activePane="topRight" state="frozen"/>
      <selection pane="topLeft" activeCell="A1" activeCellId="0" sqref="A1"/>
      <selection pane="topRigh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2.85"/>
    <col collapsed="false" customWidth="true" hidden="false" outlineLevel="0" max="3" min="3" style="1" width="23.56"/>
    <col collapsed="false" customWidth="true" hidden="false" outlineLevel="0" max="4" min="4" style="1" width="26.7"/>
    <col collapsed="false" customWidth="true" hidden="false" outlineLevel="0" max="5" min="5" style="2" width="62.41"/>
    <col collapsed="false" customWidth="true" hidden="false" outlineLevel="0" max="6" min="6" style="3" width="43.28"/>
    <col collapsed="false" customWidth="true" hidden="false" outlineLevel="0" max="7" min="7" style="4" width="46.28"/>
    <col collapsed="false" customWidth="true" hidden="false" outlineLevel="0" max="8" min="8" style="1" width="37.41"/>
    <col collapsed="false" customWidth="true" hidden="false" outlineLevel="0" max="11" min="9" style="5" width="52.28"/>
    <col collapsed="false" customWidth="true" hidden="false" outlineLevel="0" max="12" min="12" style="1" width="30.56"/>
    <col collapsed="false" customWidth="true" hidden="false" outlineLevel="0" max="13" min="13" style="1" width="46.28"/>
    <col collapsed="false" customWidth="true" hidden="false" outlineLevel="0" max="14" min="14" style="1" width="19.56"/>
    <col collapsed="false" customWidth="true" hidden="false" outlineLevel="0" max="15" min="15" style="1" width="33.7"/>
    <col collapsed="false" customWidth="true" hidden="false" outlineLevel="0" max="16" min="16" style="1" width="23.56"/>
    <col collapsed="false" customWidth="true" hidden="false" outlineLevel="0" max="17" min="17" style="6" width="23.41"/>
    <col collapsed="false" customWidth="false" hidden="false" outlineLevel="0" max="257" min="18" style="6" width="9.14"/>
  </cols>
  <sheetData>
    <row r="1" s="13" customFormat="true" ht="42.75" hidden="false" customHeight="true" outlineLevel="0" collapsed="false">
      <c r="A1" s="7" t="s">
        <v>0</v>
      </c>
      <c r="B1" s="8"/>
      <c r="C1" s="8"/>
      <c r="D1" s="8"/>
      <c r="E1" s="9"/>
      <c r="F1" s="10"/>
      <c r="G1" s="10"/>
      <c r="H1" s="10"/>
      <c r="I1" s="8"/>
      <c r="J1" s="8"/>
      <c r="K1" s="8"/>
      <c r="L1" s="11"/>
      <c r="M1" s="8"/>
      <c r="N1" s="8"/>
      <c r="O1" s="12"/>
      <c r="P1" s="12"/>
    </row>
    <row r="2" s="18" customFormat="true" ht="29.25" hidden="false" customHeight="true" outlineLevel="0" collapsed="false">
      <c r="A2" s="14" t="s">
        <v>1</v>
      </c>
      <c r="B2" s="14"/>
      <c r="C2" s="14"/>
      <c r="D2" s="14"/>
      <c r="E2" s="15"/>
      <c r="F2" s="16"/>
      <c r="G2" s="16"/>
      <c r="H2" s="14"/>
      <c r="I2" s="17"/>
      <c r="J2" s="17"/>
      <c r="K2" s="17"/>
      <c r="L2" s="14"/>
      <c r="M2" s="14"/>
      <c r="N2" s="14"/>
      <c r="O2" s="14"/>
      <c r="P2" s="14"/>
    </row>
    <row r="3" customFormat="false" ht="41.25" hidden="false" customHeight="true" outlineLevel="0" collapsed="false">
      <c r="B3" s="5"/>
      <c r="C3" s="5"/>
      <c r="F3" s="19"/>
      <c r="G3" s="19"/>
      <c r="H3" s="5"/>
      <c r="L3" s="20"/>
      <c r="M3" s="5"/>
      <c r="N3" s="21" t="s">
        <v>2</v>
      </c>
      <c r="O3" s="21"/>
      <c r="P3" s="21"/>
    </row>
    <row r="4" s="27" customFormat="true" ht="76.5" hidden="false" customHeight="true" outlineLevel="0" collapsed="false">
      <c r="A4" s="22" t="s">
        <v>3</v>
      </c>
      <c r="B4" s="23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4" t="s">
        <v>12</v>
      </c>
      <c r="K4" s="24" t="s">
        <v>13</v>
      </c>
      <c r="L4" s="24" t="s">
        <v>14</v>
      </c>
      <c r="M4" s="25" t="s">
        <v>15</v>
      </c>
      <c r="N4" s="26" t="s">
        <v>16</v>
      </c>
      <c r="O4" s="24" t="s">
        <v>17</v>
      </c>
      <c r="P4" s="24" t="s">
        <v>18</v>
      </c>
      <c r="Q4" s="22" t="s">
        <v>3</v>
      </c>
    </row>
    <row r="5" s="40" customFormat="true" ht="60.75" hidden="false" customHeight="false" outlineLevel="0" collapsed="false">
      <c r="A5" s="28" t="s">
        <v>19</v>
      </c>
      <c r="B5" s="29" t="n">
        <v>0.04</v>
      </c>
      <c r="C5" s="30" t="n">
        <v>0.0425</v>
      </c>
      <c r="D5" s="30" t="n">
        <v>0.0825</v>
      </c>
      <c r="E5" s="31" t="s">
        <v>20</v>
      </c>
      <c r="F5" s="31" t="s">
        <v>21</v>
      </c>
      <c r="G5" s="32"/>
      <c r="H5" s="33" t="s">
        <v>22</v>
      </c>
      <c r="I5" s="34" t="s">
        <v>23</v>
      </c>
      <c r="J5" s="34" t="s">
        <v>23</v>
      </c>
      <c r="K5" s="34" t="s">
        <v>23</v>
      </c>
      <c r="L5" s="35" t="s">
        <v>24</v>
      </c>
      <c r="M5" s="36"/>
      <c r="N5" s="37" t="n">
        <v>3882543</v>
      </c>
      <c r="O5" s="38" t="n">
        <v>0.292252397591039</v>
      </c>
      <c r="P5" s="39" t="n">
        <v>0.0243370250943072</v>
      </c>
      <c r="Q5" s="28" t="s">
        <v>19</v>
      </c>
    </row>
    <row r="6" s="54" customFormat="true" ht="40.5" hidden="false" customHeight="false" outlineLevel="0" collapsed="false">
      <c r="A6" s="41" t="s">
        <v>25</v>
      </c>
      <c r="B6" s="42" t="s">
        <v>26</v>
      </c>
      <c r="C6" s="43" t="n">
        <v>0.014</v>
      </c>
      <c r="D6" s="44" t="n">
        <v>0.014</v>
      </c>
      <c r="E6" s="45" t="s">
        <v>27</v>
      </c>
      <c r="F6" s="45"/>
      <c r="G6" s="46"/>
      <c r="H6" s="47" t="s">
        <v>28</v>
      </c>
      <c r="I6" s="48"/>
      <c r="J6" s="48"/>
      <c r="K6" s="48"/>
      <c r="L6" s="49" t="s">
        <v>24</v>
      </c>
      <c r="M6" s="50" t="s">
        <v>29</v>
      </c>
      <c r="N6" s="51" t="n">
        <v>341663</v>
      </c>
      <c r="O6" s="52" t="n">
        <v>0.055397082169239</v>
      </c>
      <c r="P6" s="53" t="n">
        <v>0.0111846702944234</v>
      </c>
      <c r="Q6" s="41" t="s">
        <v>25</v>
      </c>
    </row>
    <row r="7" s="40" customFormat="true" ht="60.75" hidden="false" customHeight="false" outlineLevel="0" collapsed="false">
      <c r="A7" s="28" t="s">
        <v>30</v>
      </c>
      <c r="B7" s="55" t="s">
        <v>31</v>
      </c>
      <c r="C7" s="30" t="n">
        <v>0.0155</v>
      </c>
      <c r="D7" s="30" t="n">
        <v>0.0815</v>
      </c>
      <c r="E7" s="31" t="s">
        <v>32</v>
      </c>
      <c r="F7" s="31" t="s">
        <v>21</v>
      </c>
      <c r="G7" s="56" t="s">
        <v>33</v>
      </c>
      <c r="H7" s="33" t="s">
        <v>34</v>
      </c>
      <c r="I7" s="34"/>
      <c r="J7" s="34"/>
      <c r="K7" s="34"/>
      <c r="L7" s="35" t="s">
        <v>24</v>
      </c>
      <c r="M7" s="57" t="s">
        <v>35</v>
      </c>
      <c r="N7" s="37" t="n">
        <v>6615284</v>
      </c>
      <c r="O7" s="38" t="n">
        <v>0.336936042810993</v>
      </c>
      <c r="P7" s="39" t="n">
        <v>0.0308072479212485</v>
      </c>
      <c r="Q7" s="28" t="s">
        <v>30</v>
      </c>
    </row>
    <row r="8" s="54" customFormat="true" ht="40.5" hidden="false" customHeight="false" outlineLevel="0" collapsed="false">
      <c r="A8" s="41" t="s">
        <v>36</v>
      </c>
      <c r="B8" s="58" t="n">
        <v>0.06</v>
      </c>
      <c r="C8" s="44" t="n">
        <v>0.0225</v>
      </c>
      <c r="D8" s="44" t="n">
        <v>0.0825</v>
      </c>
      <c r="E8" s="45" t="s">
        <v>37</v>
      </c>
      <c r="F8" s="45" t="s">
        <v>21</v>
      </c>
      <c r="G8" s="46"/>
      <c r="H8" s="47" t="s">
        <v>38</v>
      </c>
      <c r="I8" s="48"/>
      <c r="J8" s="48" t="s">
        <v>39</v>
      </c>
      <c r="K8" s="48" t="s">
        <v>39</v>
      </c>
      <c r="L8" s="49" t="s">
        <v>40</v>
      </c>
      <c r="M8" s="59" t="s">
        <v>41</v>
      </c>
      <c r="N8" s="51" t="n">
        <v>3532870</v>
      </c>
      <c r="O8" s="52" t="n">
        <v>0.372130458381949</v>
      </c>
      <c r="P8" s="53" t="n">
        <v>0.0379114180054184</v>
      </c>
      <c r="Q8" s="41" t="s">
        <v>36</v>
      </c>
    </row>
    <row r="9" s="40" customFormat="true" ht="101.25" hidden="false" customHeight="false" outlineLevel="0" collapsed="false">
      <c r="A9" s="28" t="s">
        <v>42</v>
      </c>
      <c r="B9" s="60" t="n">
        <v>0.0625</v>
      </c>
      <c r="C9" s="30" t="n">
        <v>0.0195</v>
      </c>
      <c r="D9" s="30" t="n">
        <v>0.082</v>
      </c>
      <c r="E9" s="31" t="s">
        <v>43</v>
      </c>
      <c r="F9" s="31" t="s">
        <v>21</v>
      </c>
      <c r="G9" s="61"/>
      <c r="H9" s="33" t="s">
        <v>44</v>
      </c>
      <c r="I9" s="34"/>
      <c r="J9" s="34"/>
      <c r="K9" s="34"/>
      <c r="L9" s="35" t="s">
        <v>24</v>
      </c>
      <c r="M9" s="57" t="s">
        <v>45</v>
      </c>
      <c r="N9" s="37" t="n">
        <v>39850091</v>
      </c>
      <c r="O9" s="38" t="n">
        <v>0.23084143288517</v>
      </c>
      <c r="P9" s="39" t="n">
        <v>0.0258692420871494</v>
      </c>
      <c r="Q9" s="28" t="s">
        <v>42</v>
      </c>
    </row>
    <row r="10" s="54" customFormat="true" ht="40.5" hidden="false" customHeight="false" outlineLevel="0" collapsed="false">
      <c r="A10" s="41" t="s">
        <v>46</v>
      </c>
      <c r="B10" s="58" t="n">
        <v>0.029</v>
      </c>
      <c r="C10" s="44" t="n">
        <v>0.0315</v>
      </c>
      <c r="D10" s="44" t="n">
        <v>0.0605</v>
      </c>
      <c r="E10" s="45" t="s">
        <v>47</v>
      </c>
      <c r="F10" s="45" t="s">
        <v>21</v>
      </c>
      <c r="G10" s="46"/>
      <c r="H10" s="47" t="s">
        <v>48</v>
      </c>
      <c r="I10" s="48"/>
      <c r="J10" s="48"/>
      <c r="K10" s="48"/>
      <c r="L10" s="49" t="s">
        <v>24</v>
      </c>
      <c r="M10" s="59" t="s">
        <v>49</v>
      </c>
      <c r="N10" s="51" t="n">
        <v>4994405</v>
      </c>
      <c r="O10" s="52" t="n">
        <v>0.243665004083034</v>
      </c>
      <c r="P10" s="53" t="n">
        <v>0.0239442369464163</v>
      </c>
      <c r="Q10" s="41" t="s">
        <v>46</v>
      </c>
    </row>
    <row r="11" s="40" customFormat="true" ht="60.75" hidden="false" customHeight="false" outlineLevel="0" collapsed="false">
      <c r="A11" s="28" t="s">
        <v>50</v>
      </c>
      <c r="B11" s="60" t="n">
        <v>0.0635</v>
      </c>
      <c r="C11" s="62" t="s">
        <v>51</v>
      </c>
      <c r="D11" s="30" t="n">
        <v>0.0635</v>
      </c>
      <c r="E11" s="31" t="s">
        <v>43</v>
      </c>
      <c r="F11" s="31" t="s">
        <v>21</v>
      </c>
      <c r="G11" s="61"/>
      <c r="H11" s="34" t="s">
        <v>52</v>
      </c>
      <c r="I11" s="34" t="s">
        <v>53</v>
      </c>
      <c r="J11" s="34" t="s">
        <v>53</v>
      </c>
      <c r="K11" s="34" t="s">
        <v>53</v>
      </c>
      <c r="L11" s="35" t="s">
        <v>24</v>
      </c>
      <c r="M11" s="63" t="s">
        <v>54</v>
      </c>
      <c r="N11" s="37" t="n">
        <v>3145579</v>
      </c>
      <c r="O11" s="38" t="n">
        <v>0.14689570769427</v>
      </c>
      <c r="P11" s="39" t="n">
        <v>0.0162731714661712</v>
      </c>
      <c r="Q11" s="28" t="s">
        <v>50</v>
      </c>
    </row>
    <row r="12" s="54" customFormat="true" ht="60.75" hidden="false" customHeight="false" outlineLevel="0" collapsed="false">
      <c r="A12" s="41" t="s">
        <v>55</v>
      </c>
      <c r="B12" s="64" t="s">
        <v>56</v>
      </c>
      <c r="C12" s="64"/>
      <c r="D12" s="64"/>
      <c r="E12" s="45" t="s">
        <v>57</v>
      </c>
      <c r="F12" s="45" t="s">
        <v>57</v>
      </c>
      <c r="G12" s="46"/>
      <c r="H12" s="47" t="s">
        <v>58</v>
      </c>
      <c r="I12" s="48"/>
      <c r="J12" s="48"/>
      <c r="K12" s="48"/>
      <c r="L12" s="49" t="s">
        <v>24</v>
      </c>
      <c r="M12" s="50" t="s">
        <v>59</v>
      </c>
      <c r="N12" s="51" t="n">
        <v>860466</v>
      </c>
      <c r="O12" s="65" t="n">
        <v>0.171073703372124</v>
      </c>
      <c r="P12" s="53" t="n">
        <v>0.0202972799768114</v>
      </c>
      <c r="Q12" s="41" t="s">
        <v>55</v>
      </c>
    </row>
    <row r="13" s="40" customFormat="true" ht="40.5" hidden="false" customHeight="false" outlineLevel="0" collapsed="false">
      <c r="A13" s="28" t="s">
        <v>60</v>
      </c>
      <c r="B13" s="29" t="n">
        <v>0.06</v>
      </c>
      <c r="C13" s="62" t="s">
        <v>51</v>
      </c>
      <c r="D13" s="62" t="n">
        <v>0.06</v>
      </c>
      <c r="E13" s="31" t="s">
        <v>43</v>
      </c>
      <c r="F13" s="31" t="s">
        <v>61</v>
      </c>
      <c r="G13" s="61"/>
      <c r="H13" s="33" t="s">
        <v>62</v>
      </c>
      <c r="I13" s="34"/>
      <c r="J13" s="34"/>
      <c r="K13" s="34"/>
      <c r="L13" s="35" t="s">
        <v>24</v>
      </c>
      <c r="M13" s="57"/>
      <c r="N13" s="37" t="s">
        <v>63</v>
      </c>
      <c r="O13" s="38" t="n">
        <v>0</v>
      </c>
      <c r="P13" s="39" t="n">
        <v>0</v>
      </c>
      <c r="Q13" s="28" t="s">
        <v>60</v>
      </c>
    </row>
    <row r="14" s="54" customFormat="true" ht="60.75" hidden="false" customHeight="false" outlineLevel="0" collapsed="false">
      <c r="A14" s="41" t="s">
        <v>64</v>
      </c>
      <c r="B14" s="64" t="n">
        <v>0.06</v>
      </c>
      <c r="C14" s="44" t="n">
        <v>0.0065</v>
      </c>
      <c r="D14" s="44" t="n">
        <v>0.0665</v>
      </c>
      <c r="E14" s="45" t="s">
        <v>43</v>
      </c>
      <c r="F14" s="45" t="s">
        <v>21</v>
      </c>
      <c r="G14" s="46"/>
      <c r="H14" s="47" t="s">
        <v>65</v>
      </c>
      <c r="I14" s="48" t="s">
        <v>66</v>
      </c>
      <c r="J14" s="48" t="s">
        <v>66</v>
      </c>
      <c r="K14" s="48" t="s">
        <v>66</v>
      </c>
      <c r="L14" s="49" t="s">
        <v>24</v>
      </c>
      <c r="M14" s="66"/>
      <c r="N14" s="51" t="n">
        <v>19761509</v>
      </c>
      <c r="O14" s="52" t="n">
        <v>0.300151797470482</v>
      </c>
      <c r="P14" s="53" t="n">
        <v>0.0280363638091399</v>
      </c>
      <c r="Q14" s="41" t="s">
        <v>64</v>
      </c>
    </row>
    <row r="15" s="40" customFormat="true" ht="60.75" hidden="false" customHeight="false" outlineLevel="0" collapsed="false">
      <c r="A15" s="28" t="s">
        <v>67</v>
      </c>
      <c r="B15" s="29" t="n">
        <v>0.04</v>
      </c>
      <c r="C15" s="30" t="n">
        <v>0.0295</v>
      </c>
      <c r="D15" s="30" t="n">
        <v>0.0695</v>
      </c>
      <c r="E15" s="31" t="s">
        <v>32</v>
      </c>
      <c r="F15" s="31" t="s">
        <v>21</v>
      </c>
      <c r="G15" s="61"/>
      <c r="H15" s="33" t="s">
        <v>68</v>
      </c>
      <c r="I15" s="34" t="s">
        <v>69</v>
      </c>
      <c r="J15" s="34"/>
      <c r="K15" s="34"/>
      <c r="L15" s="35" t="s">
        <v>40</v>
      </c>
      <c r="M15" s="57" t="s">
        <v>70</v>
      </c>
      <c r="N15" s="37" t="n">
        <v>8336127</v>
      </c>
      <c r="O15" s="38" t="n">
        <v>0.276824521762705</v>
      </c>
      <c r="P15" s="39" t="n">
        <v>0.0252078060285733</v>
      </c>
      <c r="Q15" s="28" t="s">
        <v>67</v>
      </c>
    </row>
    <row r="16" s="54" customFormat="true" ht="60.75" hidden="false" customHeight="false" outlineLevel="0" collapsed="false">
      <c r="A16" s="41" t="s">
        <v>71</v>
      </c>
      <c r="B16" s="64" t="n">
        <v>0.04</v>
      </c>
      <c r="C16" s="43" t="n">
        <v>0.004</v>
      </c>
      <c r="D16" s="43" t="n">
        <v>0.044</v>
      </c>
      <c r="E16" s="45" t="s">
        <v>72</v>
      </c>
      <c r="F16" s="45" t="s">
        <v>21</v>
      </c>
      <c r="G16" s="67" t="s">
        <v>73</v>
      </c>
      <c r="H16" s="47" t="s">
        <v>74</v>
      </c>
      <c r="I16" s="48"/>
      <c r="J16" s="48"/>
      <c r="K16" s="48"/>
      <c r="L16" s="49" t="s">
        <v>24</v>
      </c>
      <c r="M16" s="59" t="s">
        <v>75</v>
      </c>
      <c r="N16" s="51" t="n">
        <v>2316434</v>
      </c>
      <c r="O16" s="52" t="n">
        <v>0.351005694439814</v>
      </c>
      <c r="P16" s="53" t="n">
        <v>0.042107018532015</v>
      </c>
      <c r="Q16" s="41" t="s">
        <v>71</v>
      </c>
    </row>
    <row r="17" s="40" customFormat="true" ht="60.75" hidden="false" customHeight="false" outlineLevel="0" collapsed="false">
      <c r="A17" s="28" t="s">
        <v>76</v>
      </c>
      <c r="B17" s="29" t="n">
        <v>0.06</v>
      </c>
      <c r="C17" s="30" t="n">
        <v>0.0005</v>
      </c>
      <c r="D17" s="30" t="n">
        <v>0.0605</v>
      </c>
      <c r="E17" s="31" t="s">
        <v>72</v>
      </c>
      <c r="F17" s="31" t="s">
        <v>21</v>
      </c>
      <c r="G17" s="56" t="s">
        <v>77</v>
      </c>
      <c r="H17" s="33" t="s">
        <v>78</v>
      </c>
      <c r="I17" s="34"/>
      <c r="J17" s="34"/>
      <c r="K17" s="34"/>
      <c r="L17" s="35" t="s">
        <v>24</v>
      </c>
      <c r="M17" s="63"/>
      <c r="N17" s="37" t="n">
        <v>1126671</v>
      </c>
      <c r="O17" s="38" t="n">
        <v>0.259579901496718</v>
      </c>
      <c r="P17" s="39" t="n">
        <v>0.0231188180655057</v>
      </c>
      <c r="Q17" s="28" t="s">
        <v>76</v>
      </c>
    </row>
    <row r="18" s="54" customFormat="true" ht="60.75" hidden="false" customHeight="false" outlineLevel="0" collapsed="false">
      <c r="A18" s="41" t="s">
        <v>79</v>
      </c>
      <c r="B18" s="42" t="n">
        <v>0.0625</v>
      </c>
      <c r="C18" s="44" t="n">
        <v>0.0165</v>
      </c>
      <c r="D18" s="43" t="n">
        <f aca="false">C18+B18</f>
        <v>0.079</v>
      </c>
      <c r="E18" s="45" t="s">
        <v>80</v>
      </c>
      <c r="F18" s="45" t="s">
        <v>81</v>
      </c>
      <c r="G18" s="67"/>
      <c r="H18" s="47" t="s">
        <v>82</v>
      </c>
      <c r="I18" s="48" t="s">
        <v>83</v>
      </c>
      <c r="J18" s="48"/>
      <c r="K18" s="48"/>
      <c r="L18" s="49" t="s">
        <v>24</v>
      </c>
      <c r="M18" s="59" t="s">
        <v>84</v>
      </c>
      <c r="N18" s="51" t="n">
        <v>8534641</v>
      </c>
      <c r="O18" s="52" t="n">
        <v>0.1589270588712</v>
      </c>
      <c r="P18" s="53" t="n">
        <v>0.0160633074744172</v>
      </c>
      <c r="Q18" s="41" t="s">
        <v>79</v>
      </c>
    </row>
    <row r="19" s="40" customFormat="true" ht="60.75" hidden="false" customHeight="false" outlineLevel="0" collapsed="false">
      <c r="A19" s="28" t="s">
        <v>85</v>
      </c>
      <c r="B19" s="29" t="n">
        <v>0.07</v>
      </c>
      <c r="C19" s="30" t="s">
        <v>51</v>
      </c>
      <c r="D19" s="62" t="n">
        <v>0.07</v>
      </c>
      <c r="E19" s="31" t="s">
        <v>43</v>
      </c>
      <c r="F19" s="31" t="s">
        <v>21</v>
      </c>
      <c r="G19" s="56"/>
      <c r="H19" s="33" t="s">
        <v>86</v>
      </c>
      <c r="I19" s="34"/>
      <c r="J19" s="34"/>
      <c r="K19" s="34"/>
      <c r="L19" s="35" t="s">
        <v>40</v>
      </c>
      <c r="M19" s="57" t="s">
        <v>70</v>
      </c>
      <c r="N19" s="37" t="n">
        <v>5941044</v>
      </c>
      <c r="O19" s="38" t="n">
        <v>0.254606812809581</v>
      </c>
      <c r="P19" s="39" t="n">
        <v>0.0273103574161048</v>
      </c>
      <c r="Q19" s="28" t="s">
        <v>85</v>
      </c>
    </row>
    <row r="20" s="54" customFormat="true" ht="40.5" hidden="false" customHeight="false" outlineLevel="0" collapsed="false">
      <c r="A20" s="41" t="s">
        <v>87</v>
      </c>
      <c r="B20" s="64" t="n">
        <v>0.06</v>
      </c>
      <c r="C20" s="44" t="n">
        <v>0.0085</v>
      </c>
      <c r="D20" s="44" t="n">
        <v>0.0685</v>
      </c>
      <c r="E20" s="45" t="s">
        <v>43</v>
      </c>
      <c r="F20" s="45" t="s">
        <v>21</v>
      </c>
      <c r="G20" s="67"/>
      <c r="H20" s="47" t="s">
        <v>88</v>
      </c>
      <c r="I20" s="48" t="s">
        <v>89</v>
      </c>
      <c r="J20" s="48" t="s">
        <v>89</v>
      </c>
      <c r="K20" s="48" t="s">
        <v>89</v>
      </c>
      <c r="L20" s="49" t="s">
        <v>40</v>
      </c>
      <c r="M20" s="66"/>
      <c r="N20" s="51" t="n">
        <v>2739005</v>
      </c>
      <c r="O20" s="52" t="n">
        <v>0.229226328658737</v>
      </c>
      <c r="P20" s="53" t="n">
        <v>0.024058771668523</v>
      </c>
      <c r="Q20" s="41" t="s">
        <v>87</v>
      </c>
    </row>
    <row r="21" s="40" customFormat="true" ht="81" hidden="false" customHeight="false" outlineLevel="0" collapsed="false">
      <c r="A21" s="28" t="s">
        <v>90</v>
      </c>
      <c r="B21" s="60" t="s">
        <v>91</v>
      </c>
      <c r="C21" s="30" t="n">
        <v>0.0175</v>
      </c>
      <c r="D21" s="30" t="n">
        <f aca="false">C21+6.3%</f>
        <v>0.0805</v>
      </c>
      <c r="E21" s="31" t="s">
        <v>20</v>
      </c>
      <c r="F21" s="31" t="s">
        <v>21</v>
      </c>
      <c r="G21" s="56" t="s">
        <v>92</v>
      </c>
      <c r="H21" s="33" t="s">
        <v>93</v>
      </c>
      <c r="I21" s="34"/>
      <c r="J21" s="34"/>
      <c r="K21" s="34"/>
      <c r="L21" s="35" t="s">
        <v>40</v>
      </c>
      <c r="M21" s="63"/>
      <c r="N21" s="37" t="n">
        <v>2901419</v>
      </c>
      <c r="O21" s="38" t="n">
        <v>0.254183834665773</v>
      </c>
      <c r="P21" s="39" t="n">
        <v>0.0266412674901728</v>
      </c>
      <c r="Q21" s="28" t="s">
        <v>90</v>
      </c>
    </row>
    <row r="22" s="54" customFormat="true" ht="40.5" hidden="false" customHeight="false" outlineLevel="0" collapsed="false">
      <c r="A22" s="41" t="s">
        <v>94</v>
      </c>
      <c r="B22" s="64" t="n">
        <v>0.06</v>
      </c>
      <c r="C22" s="44" t="s">
        <v>51</v>
      </c>
      <c r="D22" s="68" t="n">
        <v>0.06</v>
      </c>
      <c r="E22" s="45" t="s">
        <v>43</v>
      </c>
      <c r="F22" s="45" t="s">
        <v>21</v>
      </c>
      <c r="G22" s="67"/>
      <c r="H22" s="47" t="s">
        <v>95</v>
      </c>
      <c r="I22" s="48"/>
      <c r="J22" s="48"/>
      <c r="K22" s="48"/>
      <c r="L22" s="49" t="s">
        <v>40</v>
      </c>
      <c r="M22" s="59" t="s">
        <v>96</v>
      </c>
      <c r="N22" s="51" t="n">
        <v>2794057</v>
      </c>
      <c r="O22" s="52" t="n">
        <v>0.202926188230608</v>
      </c>
      <c r="P22" s="53" t="n">
        <v>0.0200731194078168</v>
      </c>
      <c r="Q22" s="41" t="s">
        <v>94</v>
      </c>
    </row>
    <row r="23" s="40" customFormat="true" ht="144" hidden="false" customHeight="true" outlineLevel="0" collapsed="false">
      <c r="A23" s="28" t="s">
        <v>97</v>
      </c>
      <c r="B23" s="29" t="n">
        <v>0.04</v>
      </c>
      <c r="C23" s="30" t="n">
        <v>0.0475</v>
      </c>
      <c r="D23" s="30" t="n">
        <v>0.0875</v>
      </c>
      <c r="E23" s="31" t="s">
        <v>32</v>
      </c>
      <c r="F23" s="31" t="s">
        <v>21</v>
      </c>
      <c r="G23" s="56"/>
      <c r="H23" s="33" t="s">
        <v>34</v>
      </c>
      <c r="I23" s="34" t="s">
        <v>98</v>
      </c>
      <c r="J23" s="34" t="s">
        <v>98</v>
      </c>
      <c r="K23" s="34" t="s">
        <v>98</v>
      </c>
      <c r="L23" s="35" t="s">
        <v>24</v>
      </c>
      <c r="M23" s="57" t="s">
        <v>49</v>
      </c>
      <c r="N23" s="37" t="n">
        <v>6137674</v>
      </c>
      <c r="O23" s="38" t="n">
        <v>0.379993099335212</v>
      </c>
      <c r="P23" s="39" t="n">
        <v>0.0371212271727179</v>
      </c>
      <c r="Q23" s="28" t="s">
        <v>97</v>
      </c>
    </row>
    <row r="24" s="54" customFormat="true" ht="36.75" hidden="false" customHeight="true" outlineLevel="0" collapsed="false">
      <c r="A24" s="41" t="s">
        <v>99</v>
      </c>
      <c r="B24" s="64" t="n">
        <v>0.05</v>
      </c>
      <c r="C24" s="44" t="s">
        <v>51</v>
      </c>
      <c r="D24" s="68" t="n">
        <v>0.05</v>
      </c>
      <c r="E24" s="45" t="s">
        <v>43</v>
      </c>
      <c r="F24" s="45" t="s">
        <v>21</v>
      </c>
      <c r="G24" s="67"/>
      <c r="H24" s="47" t="s">
        <v>100</v>
      </c>
      <c r="I24" s="48"/>
      <c r="J24" s="48"/>
      <c r="K24" s="48"/>
      <c r="L24" s="49" t="s">
        <v>24</v>
      </c>
      <c r="M24" s="66"/>
      <c r="N24" s="51" t="n">
        <v>989645</v>
      </c>
      <c r="O24" s="52" t="n">
        <v>0.169508319763521</v>
      </c>
      <c r="P24" s="53" t="n">
        <v>0.0205192119803195</v>
      </c>
      <c r="Q24" s="41" t="s">
        <v>99</v>
      </c>
    </row>
    <row r="25" s="40" customFormat="true" ht="81" hidden="false" customHeight="false" outlineLevel="0" collapsed="false">
      <c r="A25" s="28" t="s">
        <v>101</v>
      </c>
      <c r="B25" s="29" t="n">
        <v>0.06</v>
      </c>
      <c r="C25" s="30" t="s">
        <v>51</v>
      </c>
      <c r="D25" s="62" t="n">
        <v>0.06</v>
      </c>
      <c r="E25" s="31" t="s">
        <v>43</v>
      </c>
      <c r="F25" s="31" t="s">
        <v>21</v>
      </c>
      <c r="G25" s="56"/>
      <c r="H25" s="33" t="s">
        <v>102</v>
      </c>
      <c r="I25" s="34" t="s">
        <v>103</v>
      </c>
      <c r="J25" s="34" t="s">
        <v>104</v>
      </c>
      <c r="K25" s="34" t="s">
        <v>104</v>
      </c>
      <c r="L25" s="35" t="s">
        <v>24</v>
      </c>
      <c r="M25" s="63"/>
      <c r="N25" s="37" t="n">
        <v>3753778</v>
      </c>
      <c r="O25" s="38" t="n">
        <v>0.133747550073142</v>
      </c>
      <c r="P25" s="39" t="n">
        <v>0.0135752225197894</v>
      </c>
      <c r="Q25" s="28" t="s">
        <v>101</v>
      </c>
    </row>
    <row r="26" s="54" customFormat="true" ht="40.5" hidden="false" customHeight="false" outlineLevel="0" collapsed="false">
      <c r="A26" s="41" t="s">
        <v>105</v>
      </c>
      <c r="B26" s="42" t="n">
        <v>0.0625</v>
      </c>
      <c r="C26" s="44" t="s">
        <v>51</v>
      </c>
      <c r="D26" s="44" t="n">
        <v>0.0625</v>
      </c>
      <c r="E26" s="45" t="s">
        <v>43</v>
      </c>
      <c r="F26" s="45" t="s">
        <v>106</v>
      </c>
      <c r="G26" s="67"/>
      <c r="H26" s="47" t="s">
        <v>107</v>
      </c>
      <c r="I26" s="48" t="s">
        <v>108</v>
      </c>
      <c r="J26" s="48" t="s">
        <v>108</v>
      </c>
      <c r="K26" s="48" t="s">
        <v>108</v>
      </c>
      <c r="L26" s="49" t="s">
        <v>24</v>
      </c>
      <c r="M26" s="66"/>
      <c r="N26" s="51" t="n">
        <v>4625682</v>
      </c>
      <c r="O26" s="52" t="n">
        <v>0.138181612874895</v>
      </c>
      <c r="P26" s="53" t="n">
        <v>0.0140514495141016</v>
      </c>
      <c r="Q26" s="41" t="s">
        <v>105</v>
      </c>
    </row>
    <row r="27" s="40" customFormat="true" ht="60.75" hidden="false" customHeight="false" outlineLevel="0" collapsed="false">
      <c r="A27" s="28" t="s">
        <v>109</v>
      </c>
      <c r="B27" s="29" t="n">
        <v>0.06</v>
      </c>
      <c r="C27" s="30" t="s">
        <v>51</v>
      </c>
      <c r="D27" s="62" t="n">
        <v>0.06</v>
      </c>
      <c r="E27" s="31" t="s">
        <v>43</v>
      </c>
      <c r="F27" s="31" t="s">
        <v>21</v>
      </c>
      <c r="G27" s="56"/>
      <c r="H27" s="33" t="s">
        <v>110</v>
      </c>
      <c r="I27" s="34"/>
      <c r="J27" s="34"/>
      <c r="K27" s="34"/>
      <c r="L27" s="35" t="s">
        <v>40</v>
      </c>
      <c r="M27" s="57" t="s">
        <v>111</v>
      </c>
      <c r="N27" s="37" t="n">
        <v>9259016</v>
      </c>
      <c r="O27" s="38" t="n">
        <v>0.259315266604704</v>
      </c>
      <c r="P27" s="39" t="n">
        <v>0.0275141396104791</v>
      </c>
      <c r="Q27" s="28" t="s">
        <v>109</v>
      </c>
    </row>
    <row r="28" s="54" customFormat="true" ht="40.5" hidden="false" customHeight="false" outlineLevel="0" collapsed="false">
      <c r="A28" s="41" t="s">
        <v>112</v>
      </c>
      <c r="B28" s="69" t="n">
        <v>0.06875</v>
      </c>
      <c r="C28" s="44" t="n">
        <v>0.00325</v>
      </c>
      <c r="D28" s="44" t="n">
        <v>0.072</v>
      </c>
      <c r="E28" s="45" t="s">
        <v>43</v>
      </c>
      <c r="F28" s="45" t="s">
        <v>113</v>
      </c>
      <c r="G28" s="67"/>
      <c r="H28" s="47" t="s">
        <v>114</v>
      </c>
      <c r="I28" s="48"/>
      <c r="J28" s="48"/>
      <c r="K28" s="48"/>
      <c r="L28" s="49" t="s">
        <v>40</v>
      </c>
      <c r="M28" s="59" t="s">
        <v>115</v>
      </c>
      <c r="N28" s="51" t="n">
        <v>4534795</v>
      </c>
      <c r="O28" s="52" t="n">
        <v>0.186139496330136</v>
      </c>
      <c r="P28" s="53" t="n">
        <v>0.0205138355043894</v>
      </c>
      <c r="Q28" s="41" t="s">
        <v>112</v>
      </c>
    </row>
    <row r="29" s="40" customFormat="true" ht="40.5" hidden="false" customHeight="false" outlineLevel="0" collapsed="false">
      <c r="A29" s="28" t="s">
        <v>116</v>
      </c>
      <c r="B29" s="29" t="n">
        <v>0.07</v>
      </c>
      <c r="C29" s="62" t="s">
        <v>51</v>
      </c>
      <c r="D29" s="62" t="n">
        <v>0.07</v>
      </c>
      <c r="E29" s="31" t="s">
        <v>117</v>
      </c>
      <c r="F29" s="31" t="s">
        <v>21</v>
      </c>
      <c r="G29" s="56"/>
      <c r="H29" s="33" t="s">
        <v>38</v>
      </c>
      <c r="I29" s="34" t="s">
        <v>118</v>
      </c>
      <c r="J29" s="34" t="s">
        <v>118</v>
      </c>
      <c r="K29" s="34" t="s">
        <v>118</v>
      </c>
      <c r="L29" s="35" t="s">
        <v>24</v>
      </c>
      <c r="M29" s="63"/>
      <c r="N29" s="37" t="n">
        <v>2849099</v>
      </c>
      <c r="O29" s="38" t="n">
        <v>0.317579032798677</v>
      </c>
      <c r="P29" s="39" t="n">
        <v>0.0315861983286903</v>
      </c>
      <c r="Q29" s="28" t="s">
        <v>116</v>
      </c>
    </row>
    <row r="30" s="54" customFormat="true" ht="101.25" hidden="false" customHeight="false" outlineLevel="0" collapsed="false">
      <c r="A30" s="41" t="s">
        <v>119</v>
      </c>
      <c r="B30" s="69" t="n">
        <v>0.04225</v>
      </c>
      <c r="C30" s="70" t="n">
        <v>0.03025</v>
      </c>
      <c r="D30" s="44" t="n">
        <f aca="false">C30+B30</f>
        <v>0.0725</v>
      </c>
      <c r="E30" s="45" t="s">
        <v>120</v>
      </c>
      <c r="F30" s="45" t="s">
        <v>21</v>
      </c>
      <c r="G30" s="67"/>
      <c r="H30" s="47" t="s">
        <v>110</v>
      </c>
      <c r="I30" s="48" t="s">
        <v>121</v>
      </c>
      <c r="J30" s="48" t="s">
        <v>121</v>
      </c>
      <c r="K30" s="48" t="s">
        <v>121</v>
      </c>
      <c r="L30" s="49" t="s">
        <v>24</v>
      </c>
      <c r="M30" s="59" t="s">
        <v>49</v>
      </c>
      <c r="N30" s="51" t="n">
        <v>4806990</v>
      </c>
      <c r="O30" s="52" t="n">
        <v>0.253403144894027</v>
      </c>
      <c r="P30" s="53" t="n">
        <v>0.0222592963271214</v>
      </c>
      <c r="Q30" s="41" t="s">
        <v>119</v>
      </c>
    </row>
    <row r="31" s="40" customFormat="true" ht="40.5" hidden="false" customHeight="false" outlineLevel="0" collapsed="false">
      <c r="A31" s="28" t="s">
        <v>122</v>
      </c>
      <c r="B31" s="60" t="s">
        <v>123</v>
      </c>
      <c r="C31" s="60"/>
      <c r="D31" s="60"/>
      <c r="E31" s="31" t="s">
        <v>124</v>
      </c>
      <c r="F31" s="31" t="s">
        <v>124</v>
      </c>
      <c r="G31" s="56"/>
      <c r="H31" s="33" t="s">
        <v>107</v>
      </c>
      <c r="I31" s="34"/>
      <c r="J31" s="34"/>
      <c r="K31" s="34"/>
      <c r="L31" s="35" t="s">
        <v>24</v>
      </c>
      <c r="M31" s="71" t="s">
        <v>125</v>
      </c>
      <c r="N31" s="37" t="s">
        <v>63</v>
      </c>
      <c r="O31" s="38" t="n">
        <v>0</v>
      </c>
      <c r="P31" s="39" t="n">
        <v>0</v>
      </c>
      <c r="Q31" s="28" t="s">
        <v>122</v>
      </c>
    </row>
    <row r="32" s="54" customFormat="true" ht="57" hidden="false" customHeight="true" outlineLevel="0" collapsed="false">
      <c r="A32" s="41" t="s">
        <v>126</v>
      </c>
      <c r="B32" s="42" t="n">
        <v>0.055</v>
      </c>
      <c r="C32" s="44" t="n">
        <v>0.005</v>
      </c>
      <c r="D32" s="68" t="n">
        <v>0.06</v>
      </c>
      <c r="E32" s="45" t="s">
        <v>43</v>
      </c>
      <c r="F32" s="45" t="s">
        <v>21</v>
      </c>
      <c r="G32" s="67"/>
      <c r="H32" s="47" t="s">
        <v>127</v>
      </c>
      <c r="I32" s="48"/>
      <c r="J32" s="48"/>
      <c r="K32" s="48"/>
      <c r="L32" s="49" t="s">
        <v>40</v>
      </c>
      <c r="M32" s="66"/>
      <c r="N32" s="51" t="n">
        <v>1599859</v>
      </c>
      <c r="O32" s="52" t="n">
        <v>0.21710404094726</v>
      </c>
      <c r="P32" s="53" t="n">
        <v>0.0225547053734258</v>
      </c>
      <c r="Q32" s="41" t="s">
        <v>126</v>
      </c>
    </row>
    <row r="33" s="40" customFormat="true" ht="81" hidden="false" customHeight="false" outlineLevel="0" collapsed="false">
      <c r="A33" s="28" t="s">
        <v>128</v>
      </c>
      <c r="B33" s="60" t="n">
        <v>0.0685</v>
      </c>
      <c r="C33" s="30" t="n">
        <v>0.01</v>
      </c>
      <c r="D33" s="30" t="n">
        <v>0.0785</v>
      </c>
      <c r="E33" s="31" t="s">
        <v>43</v>
      </c>
      <c r="F33" s="31" t="s">
        <v>21</v>
      </c>
      <c r="G33" s="56"/>
      <c r="H33" s="33" t="s">
        <v>129</v>
      </c>
      <c r="I33" s="34"/>
      <c r="J33" s="34"/>
      <c r="K33" s="34"/>
      <c r="L33" s="35" t="s">
        <v>40</v>
      </c>
      <c r="M33" s="57" t="s">
        <v>130</v>
      </c>
      <c r="N33" s="37" t="n">
        <v>2839702</v>
      </c>
      <c r="O33" s="38" t="n">
        <v>0.280186007778938</v>
      </c>
      <c r="P33" s="39" t="n">
        <v>0.0293992845326743</v>
      </c>
      <c r="Q33" s="28" t="s">
        <v>128</v>
      </c>
    </row>
    <row r="34" s="54" customFormat="true" ht="40.5" hidden="false" customHeight="false" outlineLevel="0" collapsed="false">
      <c r="A34" s="41" t="s">
        <v>131</v>
      </c>
      <c r="B34" s="42" t="s">
        <v>123</v>
      </c>
      <c r="C34" s="42"/>
      <c r="D34" s="42"/>
      <c r="E34" s="45" t="s">
        <v>124</v>
      </c>
      <c r="F34" s="45" t="s">
        <v>124</v>
      </c>
      <c r="G34" s="67"/>
      <c r="H34" s="47" t="s">
        <v>107</v>
      </c>
      <c r="I34" s="48"/>
      <c r="J34" s="48"/>
      <c r="K34" s="48"/>
      <c r="L34" s="49" t="s">
        <v>24</v>
      </c>
      <c r="M34" s="50" t="s">
        <v>132</v>
      </c>
      <c r="N34" s="51" t="s">
        <v>63</v>
      </c>
      <c r="O34" s="52" t="n">
        <v>0</v>
      </c>
      <c r="P34" s="53" t="n">
        <v>0</v>
      </c>
      <c r="Q34" s="41" t="s">
        <v>131</v>
      </c>
    </row>
    <row r="35" s="40" customFormat="true" ht="81" hidden="false" customHeight="false" outlineLevel="0" collapsed="false">
      <c r="A35" s="28" t="s">
        <v>133</v>
      </c>
      <c r="B35" s="29" t="n">
        <v>0.07</v>
      </c>
      <c r="C35" s="72" t="s">
        <v>134</v>
      </c>
      <c r="D35" s="62" t="n">
        <v>0.07</v>
      </c>
      <c r="E35" s="31" t="s">
        <v>43</v>
      </c>
      <c r="F35" s="31" t="s">
        <v>113</v>
      </c>
      <c r="G35" s="56"/>
      <c r="H35" s="33" t="s">
        <v>135</v>
      </c>
      <c r="I35" s="34"/>
      <c r="J35" s="34"/>
      <c r="K35" s="34"/>
      <c r="L35" s="35" t="s">
        <v>40</v>
      </c>
      <c r="M35" s="63"/>
      <c r="N35" s="37" t="n">
        <v>7898165</v>
      </c>
      <c r="O35" s="38" t="n">
        <v>0.154566760359147</v>
      </c>
      <c r="P35" s="39" t="n">
        <v>0.018059183922619</v>
      </c>
      <c r="Q35" s="28" t="s">
        <v>133</v>
      </c>
    </row>
    <row r="36" s="54" customFormat="true" ht="60.75" hidden="false" customHeight="false" outlineLevel="0" collapsed="false">
      <c r="A36" s="41" t="s">
        <v>136</v>
      </c>
      <c r="B36" s="69" t="n">
        <v>0.05125</v>
      </c>
      <c r="C36" s="44" t="n">
        <v>0.0145</v>
      </c>
      <c r="D36" s="44" t="n">
        <f aca="false">C36+B36</f>
        <v>0.06575</v>
      </c>
      <c r="E36" s="45" t="s">
        <v>43</v>
      </c>
      <c r="F36" s="45" t="s">
        <v>21</v>
      </c>
      <c r="G36" s="67"/>
      <c r="H36" s="47" t="s">
        <v>93</v>
      </c>
      <c r="I36" s="48" t="s">
        <v>137</v>
      </c>
      <c r="J36" s="48" t="s">
        <v>137</v>
      </c>
      <c r="K36" s="48" t="s">
        <v>137</v>
      </c>
      <c r="L36" s="49" t="s">
        <v>24</v>
      </c>
      <c r="M36" s="59" t="s">
        <v>138</v>
      </c>
      <c r="N36" s="51" t="n">
        <v>2543026</v>
      </c>
      <c r="O36" s="52" t="n">
        <v>0.38835947517182</v>
      </c>
      <c r="P36" s="53" t="n">
        <v>0.0380590581645266</v>
      </c>
      <c r="Q36" s="41" t="s">
        <v>136</v>
      </c>
    </row>
    <row r="37" s="40" customFormat="true" ht="40.5" hidden="false" customHeight="false" outlineLevel="0" collapsed="false">
      <c r="A37" s="28" t="s">
        <v>139</v>
      </c>
      <c r="B37" s="29" t="n">
        <v>0.04</v>
      </c>
      <c r="C37" s="30" t="n">
        <v>0.0445</v>
      </c>
      <c r="D37" s="30" t="n">
        <v>0.0845</v>
      </c>
      <c r="E37" s="31" t="s">
        <v>43</v>
      </c>
      <c r="F37" s="31" t="s">
        <v>140</v>
      </c>
      <c r="G37" s="56"/>
      <c r="H37" s="33" t="s">
        <v>141</v>
      </c>
      <c r="I37" s="34"/>
      <c r="J37" s="34"/>
      <c r="K37" s="34"/>
      <c r="L37" s="35" t="s">
        <v>24</v>
      </c>
      <c r="M37" s="57" t="s">
        <v>54</v>
      </c>
      <c r="N37" s="37" t="n">
        <v>22181742</v>
      </c>
      <c r="O37" s="38" t="n">
        <v>0.162816834164604</v>
      </c>
      <c r="P37" s="39" t="n">
        <v>0.0242434897275854</v>
      </c>
      <c r="Q37" s="28" t="s">
        <v>139</v>
      </c>
    </row>
    <row r="38" s="54" customFormat="true" ht="121.5" hidden="false" customHeight="false" outlineLevel="0" collapsed="false">
      <c r="A38" s="41" t="s">
        <v>142</v>
      </c>
      <c r="B38" s="42" t="n">
        <v>0.0475</v>
      </c>
      <c r="C38" s="44" t="n">
        <v>0.021</v>
      </c>
      <c r="D38" s="44" t="n">
        <v>0.0685</v>
      </c>
      <c r="E38" s="45" t="s">
        <v>32</v>
      </c>
      <c r="F38" s="45" t="s">
        <v>21</v>
      </c>
      <c r="G38" s="67"/>
      <c r="H38" s="47" t="s">
        <v>143</v>
      </c>
      <c r="I38" s="48" t="s">
        <v>144</v>
      </c>
      <c r="J38" s="48" t="s">
        <v>144</v>
      </c>
      <c r="K38" s="48" t="s">
        <v>144</v>
      </c>
      <c r="L38" s="49" t="s">
        <v>40</v>
      </c>
      <c r="M38" s="59" t="s">
        <v>145</v>
      </c>
      <c r="N38" s="51" t="n">
        <v>7952641</v>
      </c>
      <c r="O38" s="52" t="n">
        <v>0.243137996932465</v>
      </c>
      <c r="P38" s="53" t="n">
        <v>0.0243900809818832</v>
      </c>
      <c r="Q38" s="41" t="s">
        <v>142</v>
      </c>
    </row>
    <row r="39" s="40" customFormat="true" ht="36.75" hidden="false" customHeight="true" outlineLevel="0" collapsed="false">
      <c r="A39" s="28" t="s">
        <v>146</v>
      </c>
      <c r="B39" s="29" t="n">
        <v>0.05</v>
      </c>
      <c r="C39" s="30" t="n">
        <v>0.0085</v>
      </c>
      <c r="D39" s="30" t="n">
        <v>0.0585</v>
      </c>
      <c r="E39" s="31" t="s">
        <v>43</v>
      </c>
      <c r="F39" s="31" t="s">
        <v>21</v>
      </c>
      <c r="G39" s="56"/>
      <c r="H39" s="33" t="s">
        <v>110</v>
      </c>
      <c r="I39" s="34"/>
      <c r="J39" s="34"/>
      <c r="K39" s="34"/>
      <c r="L39" s="35" t="s">
        <v>40</v>
      </c>
      <c r="M39" s="63"/>
      <c r="N39" s="37" t="n">
        <v>715074</v>
      </c>
      <c r="O39" s="38" t="n">
        <v>0.205571533215197</v>
      </c>
      <c r="P39" s="39" t="n">
        <v>0.0260844937786348</v>
      </c>
      <c r="Q39" s="28" t="s">
        <v>146</v>
      </c>
    </row>
    <row r="40" s="54" customFormat="true" ht="36.75" hidden="false" customHeight="true" outlineLevel="0" collapsed="false">
      <c r="A40" s="41" t="s">
        <v>147</v>
      </c>
      <c r="B40" s="42" t="n">
        <v>0.055</v>
      </c>
      <c r="C40" s="44" t="n">
        <v>0.013</v>
      </c>
      <c r="D40" s="44" t="n">
        <f aca="false">C40+B40</f>
        <v>0.068</v>
      </c>
      <c r="E40" s="45" t="s">
        <v>43</v>
      </c>
      <c r="F40" s="45" t="s">
        <v>21</v>
      </c>
      <c r="G40" s="67"/>
      <c r="H40" s="47" t="s">
        <v>148</v>
      </c>
      <c r="I40" s="48"/>
      <c r="J40" s="48"/>
      <c r="K40" s="48"/>
      <c r="L40" s="49" t="s">
        <v>149</v>
      </c>
      <c r="M40" s="59" t="s">
        <v>49</v>
      </c>
      <c r="N40" s="51" t="n">
        <v>8917507</v>
      </c>
      <c r="O40" s="52" t="n">
        <v>0.205439428198994</v>
      </c>
      <c r="P40" s="53" t="n">
        <v>0.0218006909181754</v>
      </c>
      <c r="Q40" s="41" t="s">
        <v>147</v>
      </c>
    </row>
    <row r="41" s="40" customFormat="true" ht="81" hidden="false" customHeight="false" outlineLevel="0" collapsed="false">
      <c r="A41" s="28" t="s">
        <v>150</v>
      </c>
      <c r="B41" s="60" t="n">
        <v>0.045</v>
      </c>
      <c r="C41" s="30" t="n">
        <v>0.0385</v>
      </c>
      <c r="D41" s="30" t="n">
        <v>0.0835</v>
      </c>
      <c r="E41" s="31" t="s">
        <v>72</v>
      </c>
      <c r="F41" s="31" t="s">
        <v>21</v>
      </c>
      <c r="G41" s="56" t="s">
        <v>151</v>
      </c>
      <c r="H41" s="33" t="s">
        <v>152</v>
      </c>
      <c r="I41" s="34" t="s">
        <v>153</v>
      </c>
      <c r="J41" s="34" t="s">
        <v>153</v>
      </c>
      <c r="K41" s="34" t="s">
        <v>153</v>
      </c>
      <c r="L41" s="35" t="s">
        <v>40</v>
      </c>
      <c r="M41" s="57" t="s">
        <v>96</v>
      </c>
      <c r="N41" s="37" t="n">
        <v>3600653</v>
      </c>
      <c r="O41" s="38" t="n">
        <v>0.315864681091988</v>
      </c>
      <c r="P41" s="39" t="n">
        <v>0.0276632337057474</v>
      </c>
      <c r="Q41" s="28" t="s">
        <v>150</v>
      </c>
    </row>
    <row r="42" s="54" customFormat="true" ht="34.5" hidden="false" customHeight="true" outlineLevel="0" collapsed="false">
      <c r="A42" s="41" t="s">
        <v>154</v>
      </c>
      <c r="B42" s="42" t="s">
        <v>123</v>
      </c>
      <c r="C42" s="42"/>
      <c r="D42" s="42"/>
      <c r="E42" s="45" t="s">
        <v>124</v>
      </c>
      <c r="F42" s="45" t="s">
        <v>124</v>
      </c>
      <c r="G42" s="67"/>
      <c r="H42" s="47" t="s">
        <v>155</v>
      </c>
      <c r="I42" s="48"/>
      <c r="J42" s="48"/>
      <c r="K42" s="48"/>
      <c r="L42" s="49" t="s">
        <v>24</v>
      </c>
      <c r="M42" s="66"/>
      <c r="N42" s="51" t="s">
        <v>63</v>
      </c>
      <c r="O42" s="52" t="n">
        <v>0</v>
      </c>
      <c r="P42" s="53" t="n">
        <v>0</v>
      </c>
      <c r="Q42" s="41" t="s">
        <v>154</v>
      </c>
    </row>
    <row r="43" s="40" customFormat="true" ht="60.75" hidden="false" customHeight="false" outlineLevel="0" collapsed="false">
      <c r="A43" s="28" t="s">
        <v>156</v>
      </c>
      <c r="B43" s="29" t="n">
        <v>0.06</v>
      </c>
      <c r="C43" s="30" t="n">
        <v>0.004</v>
      </c>
      <c r="D43" s="30" t="n">
        <v>0.064</v>
      </c>
      <c r="E43" s="31" t="s">
        <v>43</v>
      </c>
      <c r="F43" s="31" t="s">
        <v>157</v>
      </c>
      <c r="G43" s="56"/>
      <c r="H43" s="33" t="s">
        <v>34</v>
      </c>
      <c r="I43" s="34"/>
      <c r="J43" s="34"/>
      <c r="K43" s="34"/>
      <c r="L43" s="35" t="s">
        <v>24</v>
      </c>
      <c r="M43" s="57" t="s">
        <v>49</v>
      </c>
      <c r="N43" s="37" t="n">
        <v>8614718</v>
      </c>
      <c r="O43" s="38" t="n">
        <v>0.163448274592831</v>
      </c>
      <c r="P43" s="39" t="n">
        <v>0.0170417139879848</v>
      </c>
      <c r="Q43" s="28" t="s">
        <v>156</v>
      </c>
    </row>
    <row r="44" s="54" customFormat="true" ht="60.75" hidden="false" customHeight="false" outlineLevel="0" collapsed="false">
      <c r="A44" s="41" t="s">
        <v>158</v>
      </c>
      <c r="B44" s="64" t="n">
        <v>0.07</v>
      </c>
      <c r="C44" s="44" t="s">
        <v>51</v>
      </c>
      <c r="D44" s="68" t="n">
        <v>0.07</v>
      </c>
      <c r="E44" s="45" t="s">
        <v>43</v>
      </c>
      <c r="F44" s="45" t="s">
        <v>113</v>
      </c>
      <c r="G44" s="67"/>
      <c r="H44" s="48" t="s">
        <v>159</v>
      </c>
      <c r="I44" s="48"/>
      <c r="J44" s="48"/>
      <c r="K44" s="48"/>
      <c r="L44" s="49" t="s">
        <v>40</v>
      </c>
      <c r="M44" s="59" t="s">
        <v>54</v>
      </c>
      <c r="N44" s="51" t="n">
        <v>798481</v>
      </c>
      <c r="O44" s="52" t="n">
        <v>0.165966997451509</v>
      </c>
      <c r="P44" s="53" t="n">
        <v>0.0183901088386394</v>
      </c>
      <c r="Q44" s="41" t="s">
        <v>158</v>
      </c>
    </row>
    <row r="45" s="40" customFormat="true" ht="101.25" hidden="false" customHeight="false" outlineLevel="0" collapsed="false">
      <c r="A45" s="28" t="s">
        <v>160</v>
      </c>
      <c r="B45" s="29" t="n">
        <v>0.06</v>
      </c>
      <c r="C45" s="30" t="n">
        <v>0.0115</v>
      </c>
      <c r="D45" s="30" t="n">
        <f aca="false">C45+B45</f>
        <v>0.0715</v>
      </c>
      <c r="E45" s="31" t="s">
        <v>43</v>
      </c>
      <c r="F45" s="31" t="s">
        <v>21</v>
      </c>
      <c r="G45" s="56"/>
      <c r="H45" s="33" t="s">
        <v>161</v>
      </c>
      <c r="I45" s="34" t="s">
        <v>162</v>
      </c>
      <c r="J45" s="34" t="s">
        <v>137</v>
      </c>
      <c r="K45" s="34" t="s">
        <v>137</v>
      </c>
      <c r="L45" s="35" t="s">
        <v>24</v>
      </c>
      <c r="M45" s="63"/>
      <c r="N45" s="37" t="n">
        <v>3150871</v>
      </c>
      <c r="O45" s="38" t="n">
        <v>0.23942703244145</v>
      </c>
      <c r="P45" s="39" t="n">
        <v>0.0214618170537526</v>
      </c>
      <c r="Q45" s="28" t="s">
        <v>160</v>
      </c>
    </row>
    <row r="46" s="54" customFormat="true" ht="40.5" hidden="false" customHeight="false" outlineLevel="0" collapsed="false">
      <c r="A46" s="41" t="s">
        <v>163</v>
      </c>
      <c r="B46" s="64" t="n">
        <v>0.04</v>
      </c>
      <c r="C46" s="44" t="n">
        <v>0.015</v>
      </c>
      <c r="D46" s="44" t="n">
        <f aca="false">C46+B46</f>
        <v>0.055</v>
      </c>
      <c r="E46" s="45" t="s">
        <v>20</v>
      </c>
      <c r="F46" s="45" t="s">
        <v>21</v>
      </c>
      <c r="G46" s="67" t="s">
        <v>164</v>
      </c>
      <c r="H46" s="47" t="s">
        <v>165</v>
      </c>
      <c r="I46" s="48"/>
      <c r="J46" s="48"/>
      <c r="K46" s="48"/>
      <c r="L46" s="49" t="s">
        <v>40</v>
      </c>
      <c r="M46" s="66"/>
      <c r="N46" s="51" t="n">
        <v>1024680</v>
      </c>
      <c r="O46" s="52" t="n">
        <v>0.396573157119879</v>
      </c>
      <c r="P46" s="53" t="n">
        <v>0.0324832480712002</v>
      </c>
      <c r="Q46" s="41" t="s">
        <v>163</v>
      </c>
    </row>
    <row r="47" s="40" customFormat="true" ht="60.75" hidden="false" customHeight="false" outlineLevel="0" collapsed="false">
      <c r="A47" s="28" t="s">
        <v>166</v>
      </c>
      <c r="B47" s="29" t="n">
        <v>0.07</v>
      </c>
      <c r="C47" s="30" t="n">
        <v>0.024</v>
      </c>
      <c r="D47" s="30" t="n">
        <v>0.094</v>
      </c>
      <c r="E47" s="31" t="s">
        <v>167</v>
      </c>
      <c r="F47" s="31" t="s">
        <v>21</v>
      </c>
      <c r="G47" s="56"/>
      <c r="H47" s="33" t="s">
        <v>168</v>
      </c>
      <c r="I47" s="34" t="s">
        <v>137</v>
      </c>
      <c r="J47" s="34" t="s">
        <v>137</v>
      </c>
      <c r="K47" s="34" t="s">
        <v>137</v>
      </c>
      <c r="L47" s="35" t="s">
        <v>149</v>
      </c>
      <c r="M47" s="63"/>
      <c r="N47" s="37" t="n">
        <v>8029211</v>
      </c>
      <c r="O47" s="38" t="n">
        <v>0.440106596289466</v>
      </c>
      <c r="P47" s="39" t="n">
        <v>0.0368527111759191</v>
      </c>
      <c r="Q47" s="28" t="s">
        <v>166</v>
      </c>
    </row>
    <row r="48" s="54" customFormat="true" ht="101.25" hidden="false" customHeight="false" outlineLevel="0" collapsed="false">
      <c r="A48" s="41" t="s">
        <v>169</v>
      </c>
      <c r="B48" s="42" t="n">
        <v>0.0625</v>
      </c>
      <c r="C48" s="44" t="n">
        <v>0.017</v>
      </c>
      <c r="D48" s="44" t="n">
        <v>0.0795</v>
      </c>
      <c r="E48" s="45" t="s">
        <v>43</v>
      </c>
      <c r="F48" s="45" t="s">
        <v>140</v>
      </c>
      <c r="G48" s="67"/>
      <c r="H48" s="47" t="s">
        <v>170</v>
      </c>
      <c r="I48" s="48" t="s">
        <v>171</v>
      </c>
      <c r="J48" s="48" t="s">
        <v>171</v>
      </c>
      <c r="K48" s="48" t="s">
        <v>171</v>
      </c>
      <c r="L48" s="49" t="s">
        <v>24</v>
      </c>
      <c r="M48" s="59" t="s">
        <v>49</v>
      </c>
      <c r="N48" s="51" t="n">
        <v>25091099</v>
      </c>
      <c r="O48" s="52" t="n">
        <v>0.290062648475745</v>
      </c>
      <c r="P48" s="53" t="n">
        <v>0.0269323931396605</v>
      </c>
      <c r="Q48" s="41" t="s">
        <v>169</v>
      </c>
    </row>
    <row r="49" s="40" customFormat="true" ht="81" hidden="false" customHeight="false" outlineLevel="0" collapsed="false">
      <c r="A49" s="28" t="s">
        <v>172</v>
      </c>
      <c r="B49" s="60" t="n">
        <v>0.0595</v>
      </c>
      <c r="C49" s="30" t="n">
        <v>0.0075</v>
      </c>
      <c r="D49" s="30" t="n">
        <v>0.067</v>
      </c>
      <c r="E49" s="31" t="s">
        <v>173</v>
      </c>
      <c r="F49" s="31" t="s">
        <v>21</v>
      </c>
      <c r="G49" s="56"/>
      <c r="H49" s="33" t="s">
        <v>174</v>
      </c>
      <c r="I49" s="34"/>
      <c r="J49" s="34"/>
      <c r="K49" s="34"/>
      <c r="L49" s="35" t="s">
        <v>40</v>
      </c>
      <c r="M49" s="57" t="s">
        <v>175</v>
      </c>
      <c r="N49" s="37" t="n">
        <v>2208549</v>
      </c>
      <c r="O49" s="38" t="n">
        <v>0.265403453569186</v>
      </c>
      <c r="P49" s="39" t="n">
        <v>0.025140522842746</v>
      </c>
      <c r="Q49" s="28" t="s">
        <v>172</v>
      </c>
    </row>
    <row r="50" s="54" customFormat="true" ht="60.75" hidden="false" customHeight="false" outlineLevel="0" collapsed="false">
      <c r="A50" s="41" t="s">
        <v>176</v>
      </c>
      <c r="B50" s="64" t="n">
        <v>0.06</v>
      </c>
      <c r="C50" s="44" t="n">
        <v>0.0005</v>
      </c>
      <c r="D50" s="44" t="n">
        <v>0.0605</v>
      </c>
      <c r="E50" s="45" t="s">
        <v>43</v>
      </c>
      <c r="F50" s="45" t="s">
        <v>177</v>
      </c>
      <c r="G50" s="67"/>
      <c r="H50" s="47" t="s">
        <v>152</v>
      </c>
      <c r="I50" s="48" t="s">
        <v>178</v>
      </c>
      <c r="J50" s="48"/>
      <c r="K50" s="48"/>
      <c r="L50" s="49" t="s">
        <v>40</v>
      </c>
      <c r="M50" s="66"/>
      <c r="N50" s="51" t="n">
        <v>320646</v>
      </c>
      <c r="O50" s="52" t="n">
        <v>0.108550162717251</v>
      </c>
      <c r="P50" s="53" t="n">
        <v>0.0131022695873917</v>
      </c>
      <c r="Q50" s="41" t="s">
        <v>176</v>
      </c>
    </row>
    <row r="51" s="40" customFormat="true" ht="141.75" hidden="false" customHeight="false" outlineLevel="0" collapsed="false">
      <c r="A51" s="28" t="s">
        <v>179</v>
      </c>
      <c r="B51" s="29" t="n">
        <v>0.05</v>
      </c>
      <c r="C51" s="30" t="s">
        <v>51</v>
      </c>
      <c r="D51" s="62" t="n">
        <v>0.05</v>
      </c>
      <c r="E51" s="31" t="s">
        <v>180</v>
      </c>
      <c r="F51" s="31" t="s">
        <v>140</v>
      </c>
      <c r="G51" s="56"/>
      <c r="H51" s="33" t="s">
        <v>107</v>
      </c>
      <c r="I51" s="34" t="s">
        <v>181</v>
      </c>
      <c r="J51" s="34" t="s">
        <v>182</v>
      </c>
      <c r="K51" s="34" t="s">
        <v>182</v>
      </c>
      <c r="L51" s="35" t="s">
        <v>24</v>
      </c>
      <c r="M51" s="57" t="s">
        <v>183</v>
      </c>
      <c r="N51" s="37" t="n">
        <v>4564997</v>
      </c>
      <c r="O51" s="38" t="n">
        <v>0.146426473205253</v>
      </c>
      <c r="P51" s="39" t="n">
        <v>0.0131483571880165</v>
      </c>
      <c r="Q51" s="28" t="s">
        <v>179</v>
      </c>
    </row>
    <row r="52" s="54" customFormat="true" ht="38.25" hidden="false" customHeight="true" outlineLevel="0" collapsed="false">
      <c r="A52" s="41" t="s">
        <v>184</v>
      </c>
      <c r="B52" s="42" t="n">
        <v>0.065</v>
      </c>
      <c r="C52" s="44" t="n">
        <v>0.023</v>
      </c>
      <c r="D52" s="44" t="n">
        <f aca="false">C52+B52</f>
        <v>0.088</v>
      </c>
      <c r="E52" s="45" t="s">
        <v>43</v>
      </c>
      <c r="F52" s="45" t="s">
        <v>21</v>
      </c>
      <c r="G52" s="67"/>
      <c r="H52" s="47" t="s">
        <v>141</v>
      </c>
      <c r="I52" s="48"/>
      <c r="J52" s="48"/>
      <c r="K52" s="48"/>
      <c r="L52" s="49" t="s">
        <v>40</v>
      </c>
      <c r="M52" s="66"/>
      <c r="N52" s="51" t="n">
        <v>11868138</v>
      </c>
      <c r="O52" s="52" t="n">
        <v>0.443283724579834</v>
      </c>
      <c r="P52" s="53" t="n">
        <v>0.0423789621565696</v>
      </c>
      <c r="Q52" s="41" t="s">
        <v>184</v>
      </c>
    </row>
    <row r="53" s="40" customFormat="true" ht="60.75" hidden="false" customHeight="false" outlineLevel="0" collapsed="false">
      <c r="A53" s="28" t="s">
        <v>185</v>
      </c>
      <c r="B53" s="29" t="n">
        <v>0.06</v>
      </c>
      <c r="C53" s="30" t="n">
        <v>0.0005</v>
      </c>
      <c r="D53" s="30" t="n">
        <v>0.0605</v>
      </c>
      <c r="E53" s="31" t="s">
        <v>186</v>
      </c>
      <c r="F53" s="31" t="s">
        <v>21</v>
      </c>
      <c r="G53" s="61"/>
      <c r="H53" s="33" t="s">
        <v>187</v>
      </c>
      <c r="I53" s="34" t="s">
        <v>188</v>
      </c>
      <c r="J53" s="34"/>
      <c r="K53" s="34"/>
      <c r="L53" s="35" t="s">
        <v>40</v>
      </c>
      <c r="M53" s="63" t="s">
        <v>189</v>
      </c>
      <c r="N53" s="37" t="n">
        <v>1156513</v>
      </c>
      <c r="O53" s="38" t="n">
        <v>0.17871869792259</v>
      </c>
      <c r="P53" s="39" t="n">
        <v>0.0199052887232687</v>
      </c>
      <c r="Q53" s="28" t="s">
        <v>185</v>
      </c>
    </row>
    <row r="54" s="54" customFormat="true" ht="40.5" hidden="false" customHeight="false" outlineLevel="0" collapsed="false">
      <c r="A54" s="41" t="s">
        <v>190</v>
      </c>
      <c r="B54" s="64" t="n">
        <v>0.05</v>
      </c>
      <c r="C54" s="44" t="n">
        <v>0.004</v>
      </c>
      <c r="D54" s="44" t="n">
        <v>0.054</v>
      </c>
      <c r="E54" s="45" t="s">
        <v>43</v>
      </c>
      <c r="F54" s="45" t="s">
        <v>21</v>
      </c>
      <c r="G54" s="46"/>
      <c r="H54" s="47" t="s">
        <v>191</v>
      </c>
      <c r="I54" s="48"/>
      <c r="J54" s="48"/>
      <c r="K54" s="48"/>
      <c r="L54" s="49" t="s">
        <v>40</v>
      </c>
      <c r="M54" s="59" t="s">
        <v>49</v>
      </c>
      <c r="N54" s="51" t="n">
        <v>4237296</v>
      </c>
      <c r="O54" s="52" t="n">
        <v>0.173724704977675</v>
      </c>
      <c r="P54" s="53" t="n">
        <v>0.0199260824548964</v>
      </c>
      <c r="Q54" s="41" t="s">
        <v>190</v>
      </c>
    </row>
    <row r="55" s="40" customFormat="true" ht="40.5" hidden="false" customHeight="true" outlineLevel="0" collapsed="false">
      <c r="A55" s="73" t="s">
        <v>192</v>
      </c>
      <c r="B55" s="74" t="n">
        <v>0.04</v>
      </c>
      <c r="C55" s="75" t="n">
        <v>0.0115</v>
      </c>
      <c r="D55" s="75" t="n">
        <v>0.0515</v>
      </c>
      <c r="E55" s="76" t="s">
        <v>43</v>
      </c>
      <c r="F55" s="76" t="s">
        <v>21</v>
      </c>
      <c r="G55" s="77"/>
      <c r="H55" s="78" t="s">
        <v>174</v>
      </c>
      <c r="I55" s="79"/>
      <c r="J55" s="79"/>
      <c r="K55" s="79"/>
      <c r="L55" s="80" t="s">
        <v>40</v>
      </c>
      <c r="M55" s="81"/>
      <c r="N55" s="82" t="n">
        <v>966337</v>
      </c>
      <c r="O55" s="83" t="n">
        <v>0.277706028544891</v>
      </c>
      <c r="P55" s="84" t="n">
        <v>0.0389795753313066</v>
      </c>
      <c r="Q55" s="73" t="s">
        <v>192</v>
      </c>
    </row>
    <row r="56" s="90" customFormat="true" ht="24" hidden="false" customHeight="false" outlineLevel="0" collapsed="false">
      <c r="A56" s="85" t="s">
        <v>193</v>
      </c>
      <c r="B56" s="86"/>
      <c r="C56" s="86"/>
      <c r="D56" s="86"/>
      <c r="E56" s="87"/>
      <c r="F56" s="87"/>
      <c r="G56" s="88"/>
      <c r="H56" s="86"/>
      <c r="I56" s="89"/>
      <c r="J56" s="89"/>
      <c r="K56" s="89"/>
      <c r="L56" s="86"/>
      <c r="M56" s="86"/>
      <c r="N56" s="86"/>
      <c r="O56" s="86"/>
      <c r="P56" s="86"/>
    </row>
    <row r="58" s="54" customFormat="true" ht="20.25" hidden="false" customHeight="false" outlineLevel="0" collapsed="false">
      <c r="A58" s="91" t="s">
        <v>194</v>
      </c>
      <c r="B58" s="92"/>
      <c r="C58" s="92"/>
      <c r="D58" s="92"/>
      <c r="E58" s="93"/>
      <c r="F58" s="94"/>
      <c r="G58" s="95"/>
      <c r="H58" s="92"/>
      <c r="I58" s="96"/>
      <c r="J58" s="96"/>
      <c r="K58" s="96"/>
      <c r="L58" s="92"/>
      <c r="M58" s="92"/>
      <c r="N58" s="92"/>
      <c r="O58" s="92"/>
      <c r="P58" s="92"/>
    </row>
    <row r="59" s="54" customFormat="true" ht="23.25" hidden="false" customHeight="false" outlineLevel="0" collapsed="false">
      <c r="A59" s="97" t="s">
        <v>195</v>
      </c>
      <c r="B59" s="92"/>
      <c r="C59" s="92"/>
      <c r="D59" s="92"/>
      <c r="E59" s="93"/>
      <c r="F59" s="94"/>
      <c r="G59" s="95"/>
      <c r="H59" s="92"/>
      <c r="I59" s="96"/>
      <c r="J59" s="96"/>
      <c r="K59" s="96"/>
      <c r="L59" s="92"/>
      <c r="M59" s="92"/>
      <c r="N59" s="92"/>
      <c r="O59" s="92"/>
      <c r="P59" s="92"/>
    </row>
    <row r="60" s="54" customFormat="true" ht="21" hidden="false" customHeight="true" outlineLevel="0" collapsed="false">
      <c r="A60" s="97" t="s">
        <v>196</v>
      </c>
      <c r="B60" s="92"/>
      <c r="C60" s="92"/>
      <c r="D60" s="92"/>
      <c r="E60" s="93"/>
      <c r="F60" s="94"/>
      <c r="G60" s="95"/>
      <c r="H60" s="92"/>
      <c r="I60" s="96"/>
      <c r="J60" s="96"/>
      <c r="K60" s="96"/>
      <c r="L60" s="92"/>
      <c r="M60" s="92"/>
      <c r="N60" s="92"/>
      <c r="O60" s="92"/>
      <c r="P60" s="92"/>
    </row>
    <row r="61" s="54" customFormat="true" ht="20.25" hidden="false" customHeight="false" outlineLevel="0" collapsed="false">
      <c r="A61" s="92"/>
      <c r="B61" s="92"/>
      <c r="C61" s="92"/>
      <c r="D61" s="92"/>
      <c r="E61" s="93"/>
      <c r="F61" s="94"/>
      <c r="G61" s="95"/>
      <c r="H61" s="92"/>
      <c r="I61" s="96"/>
      <c r="J61" s="96"/>
      <c r="K61" s="96"/>
      <c r="L61" s="92"/>
      <c r="M61" s="92"/>
      <c r="N61" s="92"/>
      <c r="O61" s="92"/>
      <c r="P61" s="92"/>
    </row>
    <row r="62" s="54" customFormat="true" ht="20.25" hidden="false" customHeight="false" outlineLevel="0" collapsed="false">
      <c r="A62" s="91" t="s">
        <v>197</v>
      </c>
      <c r="B62" s="92"/>
      <c r="C62" s="92"/>
      <c r="D62" s="92"/>
      <c r="E62" s="93"/>
      <c r="F62" s="94"/>
      <c r="G62" s="95"/>
      <c r="H62" s="92"/>
      <c r="I62" s="96"/>
      <c r="J62" s="96"/>
      <c r="K62" s="96"/>
      <c r="L62" s="92"/>
      <c r="M62" s="92"/>
      <c r="N62" s="92"/>
      <c r="O62" s="92"/>
      <c r="P62" s="92"/>
    </row>
    <row r="63" s="54" customFormat="true" ht="20.25" hidden="false" customHeight="false" outlineLevel="0" collapsed="false">
      <c r="A63" s="92" t="s">
        <v>198</v>
      </c>
      <c r="B63" s="92"/>
      <c r="C63" s="92"/>
      <c r="D63" s="92"/>
      <c r="E63" s="93"/>
      <c r="F63" s="94"/>
      <c r="G63" s="95"/>
      <c r="H63" s="92"/>
      <c r="I63" s="96"/>
      <c r="J63" s="96"/>
      <c r="K63" s="96"/>
      <c r="L63" s="92"/>
      <c r="M63" s="92"/>
      <c r="N63" s="92"/>
      <c r="O63" s="92"/>
      <c r="P63" s="92"/>
    </row>
    <row r="64" s="54" customFormat="true" ht="20.25" hidden="false" customHeight="false" outlineLevel="0" collapsed="false">
      <c r="A64" s="92" t="s">
        <v>199</v>
      </c>
      <c r="B64" s="92"/>
      <c r="C64" s="92"/>
      <c r="D64" s="92"/>
      <c r="E64" s="93"/>
      <c r="F64" s="94"/>
      <c r="G64" s="95"/>
      <c r="H64" s="92"/>
      <c r="I64" s="96"/>
      <c r="J64" s="96"/>
      <c r="K64" s="96"/>
      <c r="L64" s="92"/>
      <c r="M64" s="92"/>
      <c r="N64" s="92"/>
      <c r="O64" s="92"/>
      <c r="P64" s="92"/>
    </row>
    <row r="65" s="54" customFormat="true" ht="20.25" hidden="false" customHeight="false" outlineLevel="0" collapsed="false">
      <c r="A65" s="92" t="s">
        <v>200</v>
      </c>
      <c r="B65" s="92"/>
      <c r="C65" s="92"/>
      <c r="D65" s="92"/>
      <c r="E65" s="93"/>
      <c r="F65" s="94"/>
      <c r="G65" s="95"/>
      <c r="H65" s="92"/>
      <c r="I65" s="96"/>
      <c r="J65" s="96"/>
      <c r="K65" s="96"/>
      <c r="L65" s="92"/>
      <c r="M65" s="92"/>
      <c r="N65" s="92"/>
      <c r="O65" s="92"/>
      <c r="P65" s="92"/>
    </row>
    <row r="66" s="54" customFormat="true" ht="20.25" hidden="false" customHeight="false" outlineLevel="0" collapsed="false">
      <c r="A66" s="92" t="s">
        <v>201</v>
      </c>
      <c r="B66" s="92"/>
      <c r="C66" s="92"/>
      <c r="D66" s="92"/>
      <c r="E66" s="93"/>
      <c r="F66" s="94"/>
      <c r="G66" s="95"/>
      <c r="H66" s="92"/>
      <c r="I66" s="96"/>
      <c r="J66" s="96"/>
      <c r="K66" s="96"/>
      <c r="L66" s="92"/>
      <c r="M66" s="92"/>
      <c r="N66" s="92"/>
      <c r="O66" s="92"/>
      <c r="P66" s="92"/>
    </row>
    <row r="67" s="54" customFormat="true" ht="20.25" hidden="false" customHeight="false" outlineLevel="0" collapsed="false">
      <c r="A67" s="92" t="s">
        <v>202</v>
      </c>
      <c r="B67" s="92"/>
      <c r="C67" s="92"/>
      <c r="D67" s="92"/>
      <c r="E67" s="93"/>
      <c r="F67" s="94"/>
      <c r="G67" s="95"/>
      <c r="H67" s="92"/>
      <c r="I67" s="96"/>
      <c r="J67" s="96"/>
      <c r="K67" s="96"/>
      <c r="L67" s="92"/>
      <c r="M67" s="92"/>
      <c r="N67" s="92"/>
      <c r="O67" s="92"/>
      <c r="P67" s="92"/>
    </row>
    <row r="68" s="54" customFormat="true" ht="20.25" hidden="false" customHeight="false" outlineLevel="0" collapsed="false">
      <c r="A68" s="92"/>
      <c r="B68" s="92"/>
      <c r="C68" s="92"/>
      <c r="D68" s="92"/>
      <c r="E68" s="93"/>
      <c r="F68" s="94"/>
      <c r="G68" s="95"/>
      <c r="H68" s="92"/>
      <c r="I68" s="96"/>
      <c r="J68" s="96"/>
      <c r="K68" s="96"/>
      <c r="L68" s="92"/>
      <c r="M68" s="92"/>
      <c r="N68" s="92"/>
      <c r="O68" s="92"/>
      <c r="P68" s="92"/>
    </row>
  </sheetData>
  <mergeCells count="5">
    <mergeCell ref="N3:P3"/>
    <mergeCell ref="B12:D12"/>
    <mergeCell ref="B31:D31"/>
    <mergeCell ref="B34:D34"/>
    <mergeCell ref="B42:D42"/>
  </mergeCells>
  <printOptions headings="false" gridLines="false" gridLinesSet="true" horizontalCentered="true" verticalCentered="true"/>
  <pageMargins left="0.0201388888888889" right="0.129861111111111" top="0.279861111111111" bottom="0.25" header="0.511811023622047" footer="0.511811023622047"/>
  <pageSetup paperSize="1" scale="100" fitToWidth="4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8" width="21.7"/>
    <col collapsed="false" customWidth="true" hidden="false" outlineLevel="0" max="3" min="2" style="0" width="23.56"/>
    <col collapsed="false" customWidth="true" hidden="false" outlineLevel="0" max="4" min="4" style="0" width="75.42"/>
    <col collapsed="false" customWidth="true" hidden="false" outlineLevel="0" max="5" min="5" style="99" width="37.56"/>
    <col collapsed="false" customWidth="true" hidden="false" outlineLevel="0" max="6" min="6" style="99" width="33.7"/>
    <col collapsed="false" customWidth="true" hidden="false" outlineLevel="0" max="7" min="7" style="0" width="31.14"/>
  </cols>
  <sheetData>
    <row r="1" s="13" customFormat="true" ht="39.75" hidden="false" customHeight="true" outlineLevel="0" collapsed="false">
      <c r="A1" s="7" t="s">
        <v>0</v>
      </c>
      <c r="B1" s="8"/>
      <c r="C1" s="8"/>
      <c r="D1" s="8"/>
      <c r="E1" s="9"/>
      <c r="F1" s="10"/>
      <c r="G1" s="10"/>
      <c r="H1" s="10"/>
      <c r="I1" s="8"/>
      <c r="J1" s="8"/>
      <c r="K1" s="8"/>
      <c r="L1" s="11"/>
      <c r="M1" s="8"/>
      <c r="N1" s="8"/>
      <c r="O1" s="12"/>
      <c r="P1" s="12"/>
    </row>
    <row r="2" s="101" customFormat="true" ht="27.75" hidden="false" customHeight="false" outlineLevel="0" collapsed="false">
      <c r="A2" s="100" t="s">
        <v>203</v>
      </c>
      <c r="E2" s="102"/>
      <c r="F2" s="102"/>
    </row>
    <row r="3" s="101" customFormat="true" ht="27" hidden="false" customHeight="true" outlineLevel="0" collapsed="false">
      <c r="A3" s="103"/>
      <c r="B3" s="104"/>
      <c r="C3" s="104"/>
      <c r="E3" s="105" t="s">
        <v>2</v>
      </c>
      <c r="F3" s="105"/>
      <c r="G3" s="105"/>
    </row>
    <row r="4" s="113" customFormat="true" ht="55.5" hidden="false" customHeight="false" outlineLevel="0" collapsed="false">
      <c r="A4" s="106" t="s">
        <v>3</v>
      </c>
      <c r="B4" s="107" t="s">
        <v>204</v>
      </c>
      <c r="C4" s="108" t="s">
        <v>205</v>
      </c>
      <c r="D4" s="109" t="s">
        <v>206</v>
      </c>
      <c r="E4" s="110" t="s">
        <v>207</v>
      </c>
      <c r="F4" s="111" t="s">
        <v>208</v>
      </c>
      <c r="G4" s="112" t="s">
        <v>209</v>
      </c>
    </row>
    <row r="5" s="103" customFormat="true" ht="24" hidden="false" customHeight="false" outlineLevel="0" collapsed="false">
      <c r="A5" s="114" t="s">
        <v>19</v>
      </c>
      <c r="B5" s="115" t="n">
        <v>0.425</v>
      </c>
      <c r="C5" s="116" t="n">
        <v>0.209</v>
      </c>
      <c r="D5" s="117" t="s">
        <v>210</v>
      </c>
      <c r="E5" s="118" t="n">
        <v>2421606</v>
      </c>
      <c r="F5" s="119" t="n">
        <v>0.182282632676791</v>
      </c>
      <c r="G5" s="120" t="n">
        <v>0.0151794032907105</v>
      </c>
    </row>
    <row r="6" s="103" customFormat="true" ht="23.25" hidden="false" customHeight="false" outlineLevel="0" collapsed="false">
      <c r="A6" s="114" t="s">
        <v>25</v>
      </c>
      <c r="B6" s="121" t="n">
        <v>2</v>
      </c>
      <c r="C6" s="122" t="n">
        <v>0.08</v>
      </c>
      <c r="D6" s="117" t="s">
        <v>210</v>
      </c>
      <c r="E6" s="123" t="n">
        <v>332977</v>
      </c>
      <c r="F6" s="124" t="n">
        <v>0.0539887381117261</v>
      </c>
      <c r="G6" s="125" t="n">
        <v>0.010900325644352</v>
      </c>
    </row>
    <row r="7" s="103" customFormat="true" ht="23.25" hidden="false" customHeight="false" outlineLevel="0" collapsed="false">
      <c r="A7" s="126" t="s">
        <v>30</v>
      </c>
      <c r="B7" s="121" t="n">
        <v>2</v>
      </c>
      <c r="C7" s="122" t="n">
        <v>0.19</v>
      </c>
      <c r="D7" s="117" t="s">
        <v>210</v>
      </c>
      <c r="E7" s="123" t="n">
        <v>2092157</v>
      </c>
      <c r="F7" s="124" t="n">
        <v>0.106559763801421</v>
      </c>
      <c r="G7" s="125" t="n">
        <v>0.00974313414045044</v>
      </c>
    </row>
    <row r="8" s="103" customFormat="true" ht="23.25" hidden="false" customHeight="false" outlineLevel="0" collapsed="false">
      <c r="A8" s="114" t="s">
        <v>36</v>
      </c>
      <c r="B8" s="121" t="n">
        <v>1.15</v>
      </c>
      <c r="C8" s="116" t="n">
        <v>0.218</v>
      </c>
      <c r="D8" s="117" t="s">
        <v>210</v>
      </c>
      <c r="E8" s="123" t="n">
        <v>1263468</v>
      </c>
      <c r="F8" s="124" t="n">
        <v>0.133085827101174</v>
      </c>
      <c r="G8" s="125" t="n">
        <v>0.013558343070781</v>
      </c>
    </row>
    <row r="9" s="103" customFormat="true" ht="23.25" hidden="false" customHeight="false" outlineLevel="0" collapsed="false">
      <c r="A9" s="114" t="s">
        <v>42</v>
      </c>
      <c r="B9" s="121" t="n">
        <v>0.87</v>
      </c>
      <c r="C9" s="116" t="n">
        <v>0.493</v>
      </c>
      <c r="D9" s="117" t="s">
        <v>211</v>
      </c>
      <c r="E9" s="123" t="n">
        <v>12071133</v>
      </c>
      <c r="F9" s="124" t="n">
        <v>0.0699250006296714</v>
      </c>
      <c r="G9" s="125" t="n">
        <v>0.0078361442598256</v>
      </c>
    </row>
    <row r="10" s="103" customFormat="true" ht="23.25" hidden="false" customHeight="false" outlineLevel="0" collapsed="false">
      <c r="A10" s="126" t="s">
        <v>46</v>
      </c>
      <c r="B10" s="121" t="n">
        <v>0.84</v>
      </c>
      <c r="C10" s="122" t="n">
        <v>0.22</v>
      </c>
      <c r="D10" s="117" t="s">
        <v>210</v>
      </c>
      <c r="E10" s="123" t="n">
        <v>1756772</v>
      </c>
      <c r="F10" s="124" t="n">
        <v>0.085708679322754</v>
      </c>
      <c r="G10" s="125" t="n">
        <v>0.00842233760154207</v>
      </c>
    </row>
    <row r="11" s="103" customFormat="true" ht="23.25" hidden="false" customHeight="false" outlineLevel="0" collapsed="false">
      <c r="A11" s="114" t="s">
        <v>50</v>
      </c>
      <c r="B11" s="121" t="n">
        <v>3.4</v>
      </c>
      <c r="C11" s="122" t="n">
        <v>0.45</v>
      </c>
      <c r="D11" s="117" t="s">
        <v>212</v>
      </c>
      <c r="E11" s="123" t="n">
        <v>2224840</v>
      </c>
      <c r="F11" s="124" t="n">
        <v>0.103898025230496</v>
      </c>
      <c r="G11" s="125" t="n">
        <v>0.0115098691861804</v>
      </c>
    </row>
    <row r="12" s="103" customFormat="true" ht="23.25" hidden="false" customHeight="false" outlineLevel="0" collapsed="false">
      <c r="A12" s="114" t="s">
        <v>55</v>
      </c>
      <c r="B12" s="121" t="n">
        <v>1.6</v>
      </c>
      <c r="C12" s="122" t="n">
        <v>0.23</v>
      </c>
      <c r="D12" s="117" t="s">
        <v>210</v>
      </c>
      <c r="E12" s="123" t="n">
        <v>499645</v>
      </c>
      <c r="F12" s="124" t="n">
        <v>0.099337011016548</v>
      </c>
      <c r="G12" s="125" t="n">
        <v>0.0117859792879834</v>
      </c>
    </row>
    <row r="13" s="103" customFormat="true" ht="23.25" hidden="false" customHeight="false" outlineLevel="0" collapsed="false">
      <c r="A13" s="126" t="s">
        <v>60</v>
      </c>
      <c r="B13" s="121" t="n">
        <v>2.86</v>
      </c>
      <c r="C13" s="116" t="n">
        <v>0.235</v>
      </c>
      <c r="D13" s="117" t="s">
        <v>210</v>
      </c>
      <c r="E13" s="123" t="n">
        <v>473229</v>
      </c>
      <c r="F13" s="124" t="n">
        <v>0.132176755186894</v>
      </c>
      <c r="G13" s="125" t="n">
        <v>0.0135246722832915</v>
      </c>
    </row>
    <row r="14" s="103" customFormat="true" ht="23.25" hidden="false" customHeight="false" outlineLevel="0" collapsed="false">
      <c r="A14" s="114" t="s">
        <v>64</v>
      </c>
      <c r="B14" s="115" t="n">
        <v>1.339</v>
      </c>
      <c r="C14" s="122" t="n">
        <v>0.35</v>
      </c>
      <c r="D14" s="117" t="s">
        <v>213</v>
      </c>
      <c r="E14" s="123" t="n">
        <v>11136561</v>
      </c>
      <c r="F14" s="124" t="n">
        <v>0.169149977453122</v>
      </c>
      <c r="G14" s="125" t="n">
        <v>0.0157998397682423</v>
      </c>
    </row>
    <row r="15" s="103" customFormat="true" ht="23.25" hidden="false" customHeight="false" outlineLevel="0" collapsed="false">
      <c r="A15" s="114" t="s">
        <v>67</v>
      </c>
      <c r="B15" s="121" t="n">
        <v>0.37</v>
      </c>
      <c r="C15" s="116" t="n">
        <v>0.286</v>
      </c>
      <c r="D15" s="117" t="s">
        <v>211</v>
      </c>
      <c r="E15" s="123" t="n">
        <v>2652503</v>
      </c>
      <c r="F15" s="124" t="n">
        <v>0.0880838157155164</v>
      </c>
      <c r="G15" s="125" t="n">
        <v>0.00802096478547037</v>
      </c>
    </row>
    <row r="16" s="103" customFormat="true" ht="23.25" hidden="false" customHeight="false" outlineLevel="0" collapsed="false">
      <c r="A16" s="126" t="s">
        <v>71</v>
      </c>
      <c r="B16" s="121" t="n">
        <v>3.2</v>
      </c>
      <c r="C16" s="116" t="n">
        <v>0.483</v>
      </c>
      <c r="D16" s="117" t="s">
        <v>214</v>
      </c>
      <c r="E16" s="123" t="n">
        <v>926942</v>
      </c>
      <c r="F16" s="124" t="n">
        <v>0.140458100863409</v>
      </c>
      <c r="G16" s="125" t="n">
        <v>0.0168495040100875</v>
      </c>
    </row>
    <row r="17" s="103" customFormat="true" ht="23.25" hidden="false" customHeight="false" outlineLevel="0" collapsed="false">
      <c r="A17" s="126" t="s">
        <v>76</v>
      </c>
      <c r="B17" s="121" t="n">
        <v>0.57</v>
      </c>
      <c r="C17" s="122" t="n">
        <v>0.25</v>
      </c>
      <c r="D17" s="117" t="s">
        <v>210</v>
      </c>
      <c r="E17" s="123" t="n">
        <v>405328</v>
      </c>
      <c r="F17" s="124" t="n">
        <v>0.093385737552366</v>
      </c>
      <c r="G17" s="125" t="n">
        <v>0.00831716116670732</v>
      </c>
    </row>
    <row r="18" s="103" customFormat="true" ht="23.25" hidden="false" customHeight="false" outlineLevel="0" collapsed="false">
      <c r="A18" s="114" t="s">
        <v>79</v>
      </c>
      <c r="B18" s="121" t="n">
        <v>1.98</v>
      </c>
      <c r="C18" s="116" t="n">
        <v>0.397</v>
      </c>
      <c r="D18" s="117" t="s">
        <v>214</v>
      </c>
      <c r="E18" s="123" t="n">
        <v>8499062</v>
      </c>
      <c r="F18" s="124" t="n">
        <v>0.158264527684759</v>
      </c>
      <c r="G18" s="125" t="n">
        <v>0.0159963431561017</v>
      </c>
    </row>
    <row r="19" s="103" customFormat="true" ht="23.25" hidden="false" customHeight="false" outlineLevel="0" collapsed="false">
      <c r="A19" s="114" t="s">
        <v>85</v>
      </c>
      <c r="B19" s="115" t="n">
        <v>0.995</v>
      </c>
      <c r="C19" s="116" t="n">
        <v>0.381</v>
      </c>
      <c r="D19" s="117" t="s">
        <v>214</v>
      </c>
      <c r="E19" s="123" t="n">
        <v>2702010</v>
      </c>
      <c r="F19" s="124" t="n">
        <v>0.115796172234983</v>
      </c>
      <c r="G19" s="125" t="n">
        <v>0.0124208571493309</v>
      </c>
    </row>
    <row r="20" s="103" customFormat="true" ht="23.25" hidden="false" customHeight="false" outlineLevel="0" collapsed="false">
      <c r="A20" s="114" t="s">
        <v>87</v>
      </c>
      <c r="B20" s="121" t="n">
        <v>1.36</v>
      </c>
      <c r="C20" s="122" t="n">
        <v>0.22</v>
      </c>
      <c r="D20" s="117" t="s">
        <v>210</v>
      </c>
      <c r="E20" s="123" t="n">
        <v>1264248</v>
      </c>
      <c r="F20" s="124" t="n">
        <v>0.105804453644353</v>
      </c>
      <c r="G20" s="125" t="n">
        <v>0.011104855217273</v>
      </c>
    </row>
    <row r="21" s="103" customFormat="true" ht="23.25" hidden="false" customHeight="false" outlineLevel="0" collapsed="false">
      <c r="A21" s="114" t="s">
        <v>90</v>
      </c>
      <c r="B21" s="121" t="n">
        <v>0.79</v>
      </c>
      <c r="C21" s="122" t="n">
        <v>0.25</v>
      </c>
      <c r="D21" s="117" t="s">
        <v>210</v>
      </c>
      <c r="E21" s="123" t="n">
        <v>1029223</v>
      </c>
      <c r="F21" s="124" t="n">
        <v>0.0901668627889358</v>
      </c>
      <c r="G21" s="125" t="n">
        <v>0.00945048104049712</v>
      </c>
    </row>
    <row r="22" s="103" customFormat="true" ht="23.25" hidden="false" customHeight="false" outlineLevel="0" collapsed="false">
      <c r="A22" s="114" t="s">
        <v>94</v>
      </c>
      <c r="B22" s="121" t="n">
        <v>0.6</v>
      </c>
      <c r="C22" s="116" t="n">
        <v>0.299</v>
      </c>
      <c r="D22" s="117" t="s">
        <v>212</v>
      </c>
      <c r="E22" s="123" t="n">
        <v>2439045</v>
      </c>
      <c r="F22" s="124" t="n">
        <v>0.177142450842243</v>
      </c>
      <c r="G22" s="125" t="n">
        <v>0.0175226351953588</v>
      </c>
    </row>
    <row r="23" s="103" customFormat="true" ht="23.25" hidden="false" customHeight="false" outlineLevel="0" collapsed="false">
      <c r="A23" s="114" t="s">
        <v>97</v>
      </c>
      <c r="B23" s="121" t="n">
        <v>0.36</v>
      </c>
      <c r="C23" s="122" t="n">
        <v>0.2</v>
      </c>
      <c r="D23" s="117" t="s">
        <v>210</v>
      </c>
      <c r="E23" s="123" t="n">
        <v>2576051</v>
      </c>
      <c r="F23" s="124" t="n">
        <v>0.159487389446812</v>
      </c>
      <c r="G23" s="125" t="n">
        <v>0.0155801977067383</v>
      </c>
    </row>
    <row r="24" s="103" customFormat="true" ht="23.25" hidden="false" customHeight="false" outlineLevel="0" collapsed="false">
      <c r="A24" s="114" t="s">
        <v>99</v>
      </c>
      <c r="B24" s="121" t="n">
        <v>2</v>
      </c>
      <c r="C24" s="116" t="n">
        <v>0.315</v>
      </c>
      <c r="D24" s="117" t="s">
        <v>210</v>
      </c>
      <c r="E24" s="123" t="n">
        <v>683654</v>
      </c>
      <c r="F24" s="124" t="n">
        <v>0.117097586346226</v>
      </c>
      <c r="G24" s="125" t="n">
        <v>0.0141748216251215</v>
      </c>
    </row>
    <row r="25" s="103" customFormat="true" ht="23.25" hidden="false" customHeight="false" outlineLevel="0" collapsed="false">
      <c r="A25" s="126" t="s">
        <v>101</v>
      </c>
      <c r="B25" s="121" t="n">
        <v>2</v>
      </c>
      <c r="C25" s="116" t="n">
        <v>0.235</v>
      </c>
      <c r="D25" s="117" t="s">
        <v>210</v>
      </c>
      <c r="E25" s="123" t="n">
        <v>3083431</v>
      </c>
      <c r="F25" s="124" t="n">
        <v>0.109863007900195</v>
      </c>
      <c r="G25" s="125" t="n">
        <v>0.0111509689569859</v>
      </c>
    </row>
    <row r="26" s="103" customFormat="true" ht="23.25" hidden="false" customHeight="false" outlineLevel="0" collapsed="false">
      <c r="A26" s="114" t="s">
        <v>105</v>
      </c>
      <c r="B26" s="121" t="n">
        <v>2.51</v>
      </c>
      <c r="C26" s="116" t="n">
        <v>0.235</v>
      </c>
      <c r="D26" s="117" t="s">
        <v>210</v>
      </c>
      <c r="E26" s="123" t="n">
        <v>2379609</v>
      </c>
      <c r="F26" s="124" t="n">
        <v>0.0710853469027088</v>
      </c>
      <c r="G26" s="125" t="n">
        <v>0.00722854613153299</v>
      </c>
    </row>
    <row r="27" s="103" customFormat="true" ht="23.25" hidden="false" customHeight="false" outlineLevel="0" collapsed="false">
      <c r="A27" s="114" t="s">
        <v>109</v>
      </c>
      <c r="B27" s="121" t="n">
        <v>2</v>
      </c>
      <c r="C27" s="116" t="n">
        <v>0.395</v>
      </c>
      <c r="D27" s="117" t="s">
        <v>214</v>
      </c>
      <c r="E27" s="123" t="n">
        <v>3784512</v>
      </c>
      <c r="F27" s="124" t="n">
        <v>0.105992012353009</v>
      </c>
      <c r="G27" s="125" t="n">
        <v>0.011246075341649</v>
      </c>
    </row>
    <row r="28" s="103" customFormat="true" ht="23.25" hidden="false" customHeight="false" outlineLevel="0" collapsed="false">
      <c r="A28" s="114" t="s">
        <v>112</v>
      </c>
      <c r="B28" s="121" t="n">
        <v>1.6</v>
      </c>
      <c r="C28" s="116" t="n">
        <v>0.286</v>
      </c>
      <c r="D28" s="117" t="s">
        <v>210</v>
      </c>
      <c r="E28" s="123" t="n">
        <v>3618304</v>
      </c>
      <c r="F28" s="124" t="n">
        <v>0.148520337552043</v>
      </c>
      <c r="G28" s="125" t="n">
        <v>0.016367948950476</v>
      </c>
    </row>
    <row r="29" s="103" customFormat="true" ht="23.25" hidden="false" customHeight="false" outlineLevel="0" collapsed="false">
      <c r="A29" s="114" t="s">
        <v>116</v>
      </c>
      <c r="B29" s="121" t="n">
        <v>0.68</v>
      </c>
      <c r="C29" s="116" t="n">
        <v>0.188</v>
      </c>
      <c r="D29" s="117" t="s">
        <v>210</v>
      </c>
      <c r="E29" s="123" t="n">
        <v>1336255</v>
      </c>
      <c r="F29" s="124" t="n">
        <v>0.148947639401929</v>
      </c>
      <c r="G29" s="125" t="n">
        <v>0.0148142326566062</v>
      </c>
    </row>
    <row r="30" s="103" customFormat="true" ht="23.25" hidden="false" customHeight="false" outlineLevel="0" collapsed="false">
      <c r="A30" s="114" t="s">
        <v>119</v>
      </c>
      <c r="B30" s="121" t="n">
        <v>0.17</v>
      </c>
      <c r="C30" s="116" t="n">
        <v>0.173</v>
      </c>
      <c r="D30" s="117" t="s">
        <v>210</v>
      </c>
      <c r="E30" s="123" t="n">
        <v>2347416</v>
      </c>
      <c r="F30" s="124" t="n">
        <v>0.123745336847915</v>
      </c>
      <c r="G30" s="125" t="n">
        <v>0.0108699681811333</v>
      </c>
    </row>
    <row r="31" s="103" customFormat="true" ht="23.25" hidden="false" customHeight="false" outlineLevel="0" collapsed="false">
      <c r="A31" s="126" t="s">
        <v>122</v>
      </c>
      <c r="B31" s="121" t="n">
        <v>1.7</v>
      </c>
      <c r="C31" s="116" t="n">
        <v>0.278</v>
      </c>
      <c r="D31" s="117" t="s">
        <v>210</v>
      </c>
      <c r="E31" s="123" t="n">
        <v>539637</v>
      </c>
      <c r="F31" s="124" t="n">
        <v>0.167648484245975</v>
      </c>
      <c r="G31" s="125" t="n">
        <v>0.0161271191280549</v>
      </c>
    </row>
    <row r="32" s="103" customFormat="true" ht="23.25" hidden="false" customHeight="false" outlineLevel="0" collapsed="false">
      <c r="A32" s="114" t="s">
        <v>126</v>
      </c>
      <c r="B32" s="121" t="n">
        <v>0.64</v>
      </c>
      <c r="C32" s="116" t="n">
        <v>0.271</v>
      </c>
      <c r="D32" s="117" t="s">
        <v>215</v>
      </c>
      <c r="E32" s="123" t="n">
        <v>754182</v>
      </c>
      <c r="F32" s="124" t="n">
        <v>0.10234399394552</v>
      </c>
      <c r="G32" s="125" t="n">
        <v>0.0106324074858728</v>
      </c>
    </row>
    <row r="33" s="103" customFormat="true" ht="23.25" hidden="false" customHeight="false" outlineLevel="0" collapsed="false">
      <c r="A33" s="114" t="s">
        <v>128</v>
      </c>
      <c r="B33" s="121" t="n">
        <v>0.8</v>
      </c>
      <c r="C33" s="116" t="n">
        <v>0.331</v>
      </c>
      <c r="D33" s="117" t="s">
        <v>210</v>
      </c>
      <c r="E33" s="123" t="n">
        <v>2277367</v>
      </c>
      <c r="F33" s="124" t="n">
        <v>0.224701876456577</v>
      </c>
      <c r="G33" s="125" t="n">
        <v>0.023577460035709</v>
      </c>
    </row>
    <row r="34" s="103" customFormat="true" ht="23.25" hidden="false" customHeight="false" outlineLevel="0" collapsed="false">
      <c r="A34" s="114" t="s">
        <v>131</v>
      </c>
      <c r="B34" s="121" t="n">
        <v>1.68</v>
      </c>
      <c r="C34" s="116" t="n">
        <v>0.196</v>
      </c>
      <c r="D34" s="117" t="s">
        <v>210</v>
      </c>
      <c r="E34" s="123" t="n">
        <v>801949</v>
      </c>
      <c r="F34" s="124" t="n">
        <v>0.159760917125826</v>
      </c>
      <c r="G34" s="125" t="n">
        <v>0.0141034040114742</v>
      </c>
    </row>
    <row r="35" s="103" customFormat="true" ht="23.25" hidden="false" customHeight="false" outlineLevel="0" collapsed="false">
      <c r="A35" s="114" t="s">
        <v>133</v>
      </c>
      <c r="B35" s="121" t="n">
        <v>2.7</v>
      </c>
      <c r="C35" s="116" t="n">
        <v>0.145</v>
      </c>
      <c r="D35" s="117" t="s">
        <v>210</v>
      </c>
      <c r="E35" s="123" t="n">
        <v>3541634</v>
      </c>
      <c r="F35" s="124" t="n">
        <v>0.0693096299909925</v>
      </c>
      <c r="G35" s="125" t="n">
        <v>0.00809795943647679</v>
      </c>
    </row>
    <row r="36" s="103" customFormat="true" ht="23.25" hidden="false" customHeight="false" outlineLevel="0" collapsed="false">
      <c r="A36" s="114" t="s">
        <v>136</v>
      </c>
      <c r="B36" s="121" t="n">
        <v>1.66</v>
      </c>
      <c r="C36" s="116" t="n">
        <v>0.189</v>
      </c>
      <c r="D36" s="117" t="s">
        <v>210</v>
      </c>
      <c r="E36" s="123" t="n">
        <v>720526</v>
      </c>
      <c r="F36" s="124" t="n">
        <v>0.11003548497249</v>
      </c>
      <c r="G36" s="125" t="n">
        <v>0.0107834292465172</v>
      </c>
    </row>
    <row r="37" s="103" customFormat="true" ht="23.25" hidden="false" customHeight="false" outlineLevel="0" collapsed="false">
      <c r="A37" s="114" t="s">
        <v>139</v>
      </c>
      <c r="B37" s="121" t="n">
        <v>4.35</v>
      </c>
      <c r="C37" s="116" t="n">
        <v>0.493</v>
      </c>
      <c r="D37" s="117" t="s">
        <v>212</v>
      </c>
      <c r="E37" s="123" t="n">
        <v>12317931</v>
      </c>
      <c r="F37" s="124" t="n">
        <v>0.0904151950229173</v>
      </c>
      <c r="G37" s="125" t="n">
        <v>0.0134628575908784</v>
      </c>
    </row>
    <row r="38" s="103" customFormat="true" ht="23.25" hidden="false" customHeight="false" outlineLevel="0" collapsed="false">
      <c r="A38" s="126" t="s">
        <v>142</v>
      </c>
      <c r="B38" s="121" t="n">
        <v>0.45</v>
      </c>
      <c r="C38" s="116" t="n">
        <v>0.378</v>
      </c>
      <c r="D38" s="117" t="s">
        <v>212</v>
      </c>
      <c r="E38" s="123" t="n">
        <v>3818405</v>
      </c>
      <c r="F38" s="124" t="n">
        <v>0.116741010084186</v>
      </c>
      <c r="G38" s="125" t="n">
        <v>0.0117107269360741</v>
      </c>
    </row>
    <row r="39" s="103" customFormat="true" ht="23.25" hidden="false" customHeight="false" outlineLevel="0" collapsed="false">
      <c r="A39" s="114" t="s">
        <v>146</v>
      </c>
      <c r="B39" s="121" t="n">
        <v>0.44</v>
      </c>
      <c r="C39" s="122" t="n">
        <v>0.23</v>
      </c>
      <c r="D39" s="117" t="s">
        <v>210</v>
      </c>
      <c r="E39" s="123" t="n">
        <v>362666</v>
      </c>
      <c r="F39" s="124" t="n">
        <v>0.104260266301142</v>
      </c>
      <c r="G39" s="125" t="n">
        <v>0.0132293427263785</v>
      </c>
    </row>
    <row r="40" s="103" customFormat="true" ht="23.25" hidden="false" customHeight="false" outlineLevel="0" collapsed="false">
      <c r="A40" s="114" t="s">
        <v>147</v>
      </c>
      <c r="B40" s="121" t="n">
        <v>1.25</v>
      </c>
      <c r="C40" s="122" t="n">
        <v>0.28</v>
      </c>
      <c r="D40" s="117" t="s">
        <v>210</v>
      </c>
      <c r="E40" s="123" t="n">
        <v>5205223</v>
      </c>
      <c r="F40" s="124" t="n">
        <v>0.119916702814839</v>
      </c>
      <c r="G40" s="125" t="n">
        <v>0.0127252445984262</v>
      </c>
    </row>
    <row r="41" s="103" customFormat="true" ht="23.25" hidden="false" customHeight="false" outlineLevel="0" collapsed="false">
      <c r="A41" s="126" t="s">
        <v>150</v>
      </c>
      <c r="B41" s="121" t="n">
        <v>1.03</v>
      </c>
      <c r="C41" s="122" t="n">
        <v>0.17</v>
      </c>
      <c r="D41" s="117" t="s">
        <v>210</v>
      </c>
      <c r="E41" s="123" t="n">
        <v>1178933</v>
      </c>
      <c r="F41" s="124" t="n">
        <v>0.103421045036503</v>
      </c>
      <c r="G41" s="125" t="n">
        <v>0.00905755125595771</v>
      </c>
    </row>
    <row r="42" s="103" customFormat="true" ht="23.25" hidden="false" customHeight="false" outlineLevel="0" collapsed="false">
      <c r="A42" s="114" t="s">
        <v>154</v>
      </c>
      <c r="B42" s="121" t="n">
        <v>1.18</v>
      </c>
      <c r="C42" s="122" t="n">
        <v>0.31</v>
      </c>
      <c r="D42" s="117" t="s">
        <v>210</v>
      </c>
      <c r="E42" s="123" t="n">
        <v>1316818</v>
      </c>
      <c r="F42" s="124" t="n">
        <v>0.100328929323319</v>
      </c>
      <c r="G42" s="125" t="n">
        <v>0.00969218303590559</v>
      </c>
    </row>
    <row r="43" s="103" customFormat="true" ht="23.25" hidden="false" customHeight="false" outlineLevel="0" collapsed="false">
      <c r="A43" s="114" t="s">
        <v>156</v>
      </c>
      <c r="B43" s="121" t="n">
        <v>1.6</v>
      </c>
      <c r="C43" s="116" t="n">
        <v>0.323</v>
      </c>
      <c r="D43" s="117" t="s">
        <v>210</v>
      </c>
      <c r="E43" s="123" t="n">
        <v>7828624</v>
      </c>
      <c r="F43" s="124" t="n">
        <v>0.148533600895123</v>
      </c>
      <c r="G43" s="125" t="n">
        <v>0.0154866556429907</v>
      </c>
    </row>
    <row r="44" s="103" customFormat="true" ht="23.25" hidden="false" customHeight="false" outlineLevel="0" collapsed="false">
      <c r="A44" s="114" t="s">
        <v>158</v>
      </c>
      <c r="B44" s="121" t="n">
        <v>3.5</v>
      </c>
      <c r="C44" s="122" t="n">
        <v>0.33</v>
      </c>
      <c r="D44" s="117" t="s">
        <v>210</v>
      </c>
      <c r="E44" s="123" t="n">
        <v>621116</v>
      </c>
      <c r="F44" s="124" t="n">
        <v>0.129101077657567</v>
      </c>
      <c r="G44" s="125" t="n">
        <v>0.0143051504562042</v>
      </c>
    </row>
    <row r="45" s="103" customFormat="true" ht="23.25" hidden="false" customHeight="false" outlineLevel="0" collapsed="false">
      <c r="A45" s="114" t="s">
        <v>160</v>
      </c>
      <c r="B45" s="121" t="n">
        <v>0.57</v>
      </c>
      <c r="C45" s="116" t="n">
        <v>0.168</v>
      </c>
      <c r="D45" s="117" t="s">
        <v>210</v>
      </c>
      <c r="E45" s="123" t="n">
        <v>1391216</v>
      </c>
      <c r="F45" s="124" t="n">
        <v>0.105715123965743</v>
      </c>
      <c r="G45" s="125" t="n">
        <v>0.00947611732573422</v>
      </c>
    </row>
    <row r="46" s="103" customFormat="true" ht="23.25" hidden="false" customHeight="false" outlineLevel="0" collapsed="false">
      <c r="A46" s="114" t="s">
        <v>163</v>
      </c>
      <c r="B46" s="121" t="n">
        <v>1.53</v>
      </c>
      <c r="C46" s="122" t="n">
        <v>0.24</v>
      </c>
      <c r="D46" s="117" t="s">
        <v>210</v>
      </c>
      <c r="E46" s="123" t="n">
        <v>360893</v>
      </c>
      <c r="F46" s="124" t="n">
        <v>0.139673338400734</v>
      </c>
      <c r="G46" s="125" t="n">
        <v>0.0114406222880896</v>
      </c>
    </row>
    <row r="47" s="103" customFormat="true" ht="23.25" hidden="false" customHeight="false" outlineLevel="0" collapsed="false">
      <c r="A47" s="114" t="s">
        <v>166</v>
      </c>
      <c r="B47" s="121" t="n">
        <v>0.62</v>
      </c>
      <c r="C47" s="116" t="n">
        <v>0.214</v>
      </c>
      <c r="D47" s="117" t="s">
        <v>210</v>
      </c>
      <c r="E47" s="123" t="n">
        <v>2329069</v>
      </c>
      <c r="F47" s="124" t="n">
        <v>0.127663680791713</v>
      </c>
      <c r="G47" s="125" t="n">
        <v>0.010690030087114</v>
      </c>
    </row>
    <row r="48" s="103" customFormat="true" ht="23.25" hidden="false" customHeight="false" outlineLevel="0" collapsed="false">
      <c r="A48" s="114" t="s">
        <v>169</v>
      </c>
      <c r="B48" s="121" t="n">
        <v>1.41</v>
      </c>
      <c r="C48" s="122" t="n">
        <v>0.2</v>
      </c>
      <c r="D48" s="117" t="s">
        <v>210</v>
      </c>
      <c r="E48" s="123" t="n">
        <v>13216704</v>
      </c>
      <c r="F48" s="124" t="n">
        <v>0.152790125548505</v>
      </c>
      <c r="G48" s="125" t="n">
        <v>0.0141866033105415</v>
      </c>
    </row>
    <row r="49" s="103" customFormat="true" ht="23.25" hidden="false" customHeight="false" outlineLevel="0" collapsed="false">
      <c r="A49" s="114" t="s">
        <v>172</v>
      </c>
      <c r="B49" s="121" t="n">
        <v>1.7</v>
      </c>
      <c r="C49" s="116" t="n">
        <v>0.245</v>
      </c>
      <c r="D49" s="117" t="s">
        <v>210</v>
      </c>
      <c r="E49" s="123" t="n">
        <v>910413</v>
      </c>
      <c r="F49" s="124" t="n">
        <v>0.109405204219731</v>
      </c>
      <c r="G49" s="125" t="n">
        <v>0.0103634824596751</v>
      </c>
    </row>
    <row r="50" s="103" customFormat="true" ht="23.25" hidden="false" customHeight="false" outlineLevel="0" collapsed="false">
      <c r="A50" s="114" t="s">
        <v>176</v>
      </c>
      <c r="B50" s="121" t="n">
        <v>2.62</v>
      </c>
      <c r="C50" s="116" t="n">
        <v>0.258</v>
      </c>
      <c r="D50" s="117" t="s">
        <v>211</v>
      </c>
      <c r="E50" s="123" t="n">
        <v>541757</v>
      </c>
      <c r="F50" s="124" t="n">
        <v>0.183404160673172</v>
      </c>
      <c r="G50" s="125" t="n">
        <v>0.022137329843056</v>
      </c>
    </row>
    <row r="51" s="103" customFormat="true" ht="23.25" hidden="false" customHeight="false" outlineLevel="0" collapsed="false">
      <c r="A51" s="126" t="s">
        <v>179</v>
      </c>
      <c r="B51" s="121" t="n">
        <v>0.3</v>
      </c>
      <c r="C51" s="116" t="n">
        <v>0.198</v>
      </c>
      <c r="D51" s="117" t="s">
        <v>210</v>
      </c>
      <c r="E51" s="123" t="n">
        <v>3695222</v>
      </c>
      <c r="F51" s="124" t="n">
        <v>0.118527640909832</v>
      </c>
      <c r="G51" s="125" t="n">
        <v>0.0106431830612411</v>
      </c>
    </row>
    <row r="52" s="103" customFormat="true" ht="23.25" hidden="false" customHeight="false" outlineLevel="0" collapsed="false">
      <c r="A52" s="114" t="s">
        <v>184</v>
      </c>
      <c r="B52" s="115" t="n">
        <v>3.025</v>
      </c>
      <c r="C52" s="116" t="n">
        <v>0.375</v>
      </c>
      <c r="D52" s="117" t="s">
        <v>210</v>
      </c>
      <c r="E52" s="123" t="n">
        <v>4334668</v>
      </c>
      <c r="F52" s="124" t="n">
        <v>0.161903053019523</v>
      </c>
      <c r="G52" s="125" t="n">
        <v>0.0154783110150298</v>
      </c>
    </row>
    <row r="53" s="103" customFormat="true" ht="23.25" hidden="false" customHeight="false" outlineLevel="0" collapsed="false">
      <c r="A53" s="114" t="s">
        <v>185</v>
      </c>
      <c r="B53" s="121" t="n">
        <v>0.55</v>
      </c>
      <c r="C53" s="116" t="n">
        <v>0.334</v>
      </c>
      <c r="D53" s="117" t="s">
        <v>212</v>
      </c>
      <c r="E53" s="123" t="n">
        <v>1270546</v>
      </c>
      <c r="F53" s="124" t="n">
        <v>0.196340487976145</v>
      </c>
      <c r="G53" s="125" t="n">
        <v>0.0218679642738076</v>
      </c>
    </row>
    <row r="54" s="103" customFormat="true" ht="23.25" hidden="false" customHeight="false" outlineLevel="0" collapsed="false">
      <c r="A54" s="114" t="s">
        <v>190</v>
      </c>
      <c r="B54" s="121" t="n">
        <v>2.52</v>
      </c>
      <c r="C54" s="116" t="n">
        <v>0.329</v>
      </c>
      <c r="D54" s="117" t="s">
        <v>210</v>
      </c>
      <c r="E54" s="123" t="n">
        <v>2810411</v>
      </c>
      <c r="F54" s="124" t="n">
        <v>0.115223912098898</v>
      </c>
      <c r="G54" s="125" t="n">
        <v>0.0132160890620216</v>
      </c>
    </row>
    <row r="55" s="103" customFormat="true" ht="24" hidden="false" customHeight="false" outlineLevel="0" collapsed="false">
      <c r="A55" s="127" t="s">
        <v>192</v>
      </c>
      <c r="B55" s="128" t="n">
        <v>0.6</v>
      </c>
      <c r="C55" s="129" t="n">
        <v>0.14</v>
      </c>
      <c r="D55" s="130" t="s">
        <v>210</v>
      </c>
      <c r="E55" s="131" t="n">
        <v>120079</v>
      </c>
      <c r="F55" s="132" t="n">
        <v>0.0345083156307189</v>
      </c>
      <c r="G55" s="133" t="n">
        <v>0.00484368126875818</v>
      </c>
    </row>
    <row r="56" s="103" customFormat="true" ht="18.75" hidden="false" customHeight="false" outlineLevel="0" collapsed="false">
      <c r="A56" s="134" t="s">
        <v>193</v>
      </c>
    </row>
    <row r="57" s="103" customFormat="true" ht="18" hidden="false" customHeight="false" outlineLevel="0" collapsed="false">
      <c r="A57" s="135"/>
    </row>
    <row r="58" s="101" customFormat="true" ht="18.75" hidden="false" customHeight="false" outlineLevel="0" collapsed="false">
      <c r="A58" s="135" t="s">
        <v>197</v>
      </c>
      <c r="E58" s="136"/>
      <c r="F58" s="136"/>
    </row>
    <row r="59" s="101" customFormat="true" ht="18.75" hidden="false" customHeight="false" outlineLevel="0" collapsed="false">
      <c r="A59" s="103" t="s">
        <v>216</v>
      </c>
      <c r="E59" s="136"/>
      <c r="F59" s="136"/>
    </row>
    <row r="60" s="103" customFormat="true" ht="18" hidden="false" customHeight="false" outlineLevel="0" collapsed="false">
      <c r="A60" s="103" t="s">
        <v>201</v>
      </c>
      <c r="E60" s="137"/>
      <c r="F60" s="138"/>
    </row>
    <row r="61" s="101" customFormat="true" ht="16.5" hidden="false" customHeight="false" outlineLevel="0" collapsed="false">
      <c r="E61" s="136"/>
      <c r="F61" s="136"/>
    </row>
    <row r="62" s="101" customFormat="true" ht="16.5" hidden="false" customHeight="false" outlineLevel="0" collapsed="false">
      <c r="E62" s="136"/>
      <c r="F62" s="136"/>
    </row>
    <row r="63" s="101" customFormat="true" ht="16.5" hidden="false" customHeight="false" outlineLevel="0" collapsed="false">
      <c r="E63" s="136"/>
      <c r="F63" s="136"/>
    </row>
    <row r="64" s="101" customFormat="true" ht="16.5" hidden="false" customHeight="false" outlineLevel="0" collapsed="false">
      <c r="E64" s="136"/>
      <c r="F64" s="136"/>
    </row>
    <row r="65" s="101" customFormat="true" ht="16.5" hidden="false" customHeight="false" outlineLevel="0" collapsed="false">
      <c r="E65" s="136"/>
      <c r="F65" s="136"/>
    </row>
    <row r="66" s="101" customFormat="true" ht="16.5" hidden="false" customHeight="false" outlineLevel="0" collapsed="false">
      <c r="E66" s="136"/>
      <c r="F66" s="136"/>
    </row>
    <row r="67" s="101" customFormat="true" ht="16.5" hidden="false" customHeight="false" outlineLevel="0" collapsed="false">
      <c r="E67" s="136"/>
      <c r="F67" s="136"/>
    </row>
    <row r="68" s="101" customFormat="true" ht="16.5" hidden="false" customHeight="false" outlineLevel="0" collapsed="false">
      <c r="E68" s="136"/>
      <c r="F68" s="136"/>
    </row>
    <row r="69" s="101" customFormat="true" ht="16.5" hidden="false" customHeight="false" outlineLevel="0" collapsed="false">
      <c r="E69" s="136"/>
      <c r="F69" s="136"/>
    </row>
    <row r="70" s="101" customFormat="true" ht="16.5" hidden="false" customHeight="false" outlineLevel="0" collapsed="false">
      <c r="E70" s="136"/>
      <c r="F70" s="136"/>
    </row>
    <row r="71" s="101" customFormat="true" ht="16.5" hidden="false" customHeight="false" outlineLevel="0" collapsed="false">
      <c r="E71" s="136"/>
      <c r="F71" s="136"/>
    </row>
    <row r="72" s="101" customFormat="true" ht="16.5" hidden="false" customHeight="false" outlineLevel="0" collapsed="false">
      <c r="E72" s="136"/>
      <c r="F72" s="136"/>
    </row>
    <row r="73" s="101" customFormat="true" ht="16.5" hidden="false" customHeight="false" outlineLevel="0" collapsed="false">
      <c r="E73" s="136"/>
      <c r="F73" s="136"/>
    </row>
    <row r="74" s="101" customFormat="true" ht="16.5" hidden="false" customHeight="false" outlineLevel="0" collapsed="false">
      <c r="E74" s="136"/>
      <c r="F74" s="136"/>
    </row>
    <row r="75" s="101" customFormat="true" ht="16.5" hidden="false" customHeight="false" outlineLevel="0" collapsed="false">
      <c r="E75" s="136"/>
      <c r="F75" s="136"/>
    </row>
    <row r="76" s="101" customFormat="true" ht="16.5" hidden="false" customHeight="false" outlineLevel="0" collapsed="false">
      <c r="E76" s="136"/>
      <c r="F76" s="136"/>
    </row>
    <row r="77" s="101" customFormat="true" ht="16.5" hidden="false" customHeight="false" outlineLevel="0" collapsed="false">
      <c r="E77" s="136"/>
      <c r="F77" s="136"/>
    </row>
    <row r="78" s="101" customFormat="true" ht="16.5" hidden="false" customHeight="false" outlineLevel="0" collapsed="false">
      <c r="E78" s="136"/>
      <c r="F78" s="136"/>
    </row>
    <row r="79" s="101" customFormat="true" ht="16.5" hidden="false" customHeight="false" outlineLevel="0" collapsed="false">
      <c r="E79" s="136"/>
      <c r="F79" s="136"/>
    </row>
    <row r="80" s="101" customFormat="true" ht="16.5" hidden="false" customHeight="false" outlineLevel="0" collapsed="false">
      <c r="E80" s="136"/>
      <c r="F80" s="136"/>
    </row>
    <row r="81" s="101" customFormat="true" ht="16.5" hidden="false" customHeight="false" outlineLevel="0" collapsed="false">
      <c r="E81" s="136"/>
      <c r="F81" s="136"/>
    </row>
    <row r="82" s="101" customFormat="true" ht="16.5" hidden="false" customHeight="false" outlineLevel="0" collapsed="false">
      <c r="E82" s="136"/>
      <c r="F82" s="136"/>
    </row>
    <row r="83" s="101" customFormat="true" ht="16.5" hidden="false" customHeight="false" outlineLevel="0" collapsed="false">
      <c r="E83" s="136"/>
      <c r="F83" s="136"/>
    </row>
    <row r="84" s="101" customFormat="true" ht="16.5" hidden="false" customHeight="false" outlineLevel="0" collapsed="false">
      <c r="E84" s="136"/>
      <c r="F84" s="136"/>
    </row>
  </sheetData>
  <mergeCells count="1">
    <mergeCell ref="E3:G3"/>
  </mergeCells>
  <printOptions headings="false" gridLines="false" gridLinesSet="true" horizontalCentered="false" verticalCentered="false"/>
  <pageMargins left="0.159722222222222" right="0.229861111111111" top="0.279861111111111" bottom="0.2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16:33:18Z</dcterms:created>
  <dc:creator>Meg Wiehe</dc:creator>
  <dc:description/>
  <dc:language>en-US</dc:language>
  <cp:lastModifiedBy>Carl Davis</cp:lastModifiedBy>
  <cp:lastPrinted>2011-03-03T02:31:28Z</cp:lastPrinted>
  <dcterms:modified xsi:type="dcterms:W3CDTF">2012-10-04T13:17:48Z</dcterms:modified>
  <cp:revision>0</cp:revision>
  <dc:subject/>
  <dc:title/>
</cp:coreProperties>
</file>